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Úvod" sheetId="1" state="visible" r:id="rId2"/>
    <sheet name="A. Celkové výdaje" sheetId="2" state="visible" r:id="rId3"/>
    <sheet name="B. Institucionální výdaje" sheetId="3" state="visible" r:id="rId4"/>
    <sheet name="C. Účelové výdaje" sheetId="4" state="visible" r:id="rId5"/>
    <sheet name="D. Závazné ukazatele" sheetId="5" state="visible" r:id="rId6"/>
    <sheet name="E. Dlouhodobé výdaje" sheetId="6" state="visible" r:id="rId7"/>
    <sheet name="G. Rozpočet RRF" sheetId="7" state="visible" r:id="rId8"/>
  </sheets>
  <definedNames>
    <definedName function="false" hidden="false" localSheetId="1" name="_xlnm.Print_Area" vbProcedure="false">'A. Celkové výdaje'!$A$2:$M$26</definedName>
    <definedName function="false" hidden="false" localSheetId="2" name="_xlnm.Print_Titles" vbProcedure="false">'B. Institucionální výdaje'!$54:$58</definedName>
    <definedName function="false" hidden="false" localSheetId="4" name="_xlnm.Print_Area" vbProcedure="false">'D. Závazné ukazatele'!$A$2:$H$21</definedName>
    <definedName function="false" hidden="false" localSheetId="5" name="_xlnm.Print_Area" vbProcedure="false">'E. Dlouhodobé výdaje'!$A$2:$I$44</definedName>
    <definedName function="false" hidden="false" localSheetId="6" name="_xlnm.Print_Area" vbProcedure="false">'G. Rozpočet RRF'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38">
  <si>
    <r>
      <rPr>
        <b val="true"/>
        <sz val="14"/>
        <rFont val="Calibri"/>
        <family val="2"/>
        <charset val="238"/>
      </rPr>
      <t xml:space="preserve">III. A   Celkové výdaje státního rozpočtu ČR na výzkum, experimentální vývoj a inovace na rok 2022 a střednědobý výhled na léta 2023 a 2024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očt. kapitola</t>
  </si>
  <si>
    <r>
      <rPr>
        <b val="true"/>
        <sz val="11"/>
        <color rgb="FF000000"/>
        <rFont val="Calibri"/>
        <family val="2"/>
        <charset val="238"/>
      </rPr>
      <t xml:space="preserve">SR 2021</t>
    </r>
    <r>
      <rPr>
        <sz val="11"/>
        <color rgb="FF000000"/>
        <rFont val="Calibri"/>
        <family val="2"/>
        <charset val="238"/>
      </rPr>
      <t xml:space="preserve"> dle zákona č. 92/2021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4</t>
    </r>
    <r>
      <rPr>
        <sz val="11"/>
        <color rgb="FF000000"/>
        <rFont val="Calibri"/>
        <family val="2"/>
        <charset val="238"/>
      </rPr>
      <t xml:space="preserve"> návrh RVVI</t>
    </r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r>
      <rPr>
        <b val="true"/>
        <sz val="11"/>
        <rFont val="Calibri"/>
        <family val="2"/>
        <charset val="238"/>
      </rPr>
      <t xml:space="preserve">SR 2021</t>
    </r>
    <r>
      <rPr>
        <sz val="11"/>
        <rFont val="Calibri"/>
        <family val="2"/>
        <charset val="238"/>
      </rPr>
      <t xml:space="preserve"> - v tabulkách jsou uvedeny výdaje schválené zákonem č. 92 z 18. února 2021, kterým se mění zákon č. 600 z 18. prosince 2020, o státním rozpočtu ČR na rok 2021 (přesunuto 390 mil. Kč</t>
    </r>
  </si>
  <si>
    <t xml:space="preserve">z programu MPO The Country for the Future do TA ČR programu TREND)</t>
  </si>
  <si>
    <t xml:space="preserve">III. B</t>
  </si>
  <si>
    <t xml:space="preserve">Institucionální výdaje státního rozpočtu ČR na výzkum, experimentální vývoj a inovace na rok 2022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3 a 2024</t>
    </r>
    <r>
      <rPr>
        <sz val="14"/>
        <color rgb="FF000000"/>
        <rFont val="Calibri"/>
        <family val="2"/>
        <charset val="238"/>
      </rPr>
      <t xml:space="preserve"> 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rFont val="Calibri"/>
        <family val="2"/>
        <charset val="238"/>
      </rPr>
      <t xml:space="preserve">2021</t>
    </r>
    <r>
      <rPr>
        <sz val="11"/>
        <rFont val="Calibri"/>
        <family val="2"/>
        <charset val="238"/>
      </rPr>
      <t xml:space="preserve">                  dle zákona              č. 92/2021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4</t>
    </r>
    <r>
      <rPr>
        <sz val="11"/>
        <color rgb="FF000000"/>
        <rFont val="Calibri"/>
        <family val="2"/>
        <charset val="238"/>
      </rPr>
      <t xml:space="preserve">                návrh RVVI</t>
    </r>
  </si>
  <si>
    <t xml:space="preserve">Výdaje na činnost RVVI</t>
  </si>
  <si>
    <t xml:space="preserve">Věcné nebo finanční ocenění mimořádných výsledků</t>
  </si>
  <si>
    <t xml:space="preserve">CELKEM  ÚV ČR</t>
  </si>
  <si>
    <t xml:space="preserve">Rozvoj výzkumných organizací</t>
  </si>
  <si>
    <t xml:space="preserve">CELKEM</t>
  </si>
  <si>
    <t xml:space="preserve">Mezinárodní spolupráce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Rozvoj výzkumných organizací (vč. NPU I)</t>
  </si>
  <si>
    <t xml:space="preserve">Spolufinancování OP PIK</t>
  </si>
  <si>
    <t xml:space="preserve">Náklady na činnost MŠMT</t>
  </si>
  <si>
    <t xml:space="preserve">EF_Operační program výzkum, vývoj, vzdělávání</t>
  </si>
  <si>
    <t xml:space="preserve">_Operační program Jan Amos Komenský</t>
  </si>
  <si>
    <t xml:space="preserve">MS_Mezinárodní spolupráce ČR ve VaV</t>
  </si>
  <si>
    <t xml:space="preserve">MK ČR</t>
  </si>
  <si>
    <t xml:space="preserve">Pořádání veřej. soutěží, hodnocení projektů, výzkum. záměrů</t>
  </si>
  <si>
    <t xml:space="preserve">Náklady na činnost AV ČR</t>
  </si>
  <si>
    <t xml:space="preserve">Náklady na činnost AV ČR - ELI - strategická výzkumná infrastruktura</t>
  </si>
  <si>
    <t xml:space="preserve">Náklady na činnost AV ČR - ERC CZ-AV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t xml:space="preserve">III. C</t>
  </si>
  <si>
    <t xml:space="preserve">Účelové výdaje státního rozpočtu ČR na výzkum, experimentální vývoj a inovace na rok 2022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3 a 2024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r>
      <rPr>
        <b val="true"/>
        <sz val="11"/>
        <rFont val="Calibri"/>
        <family val="2"/>
        <charset val="238"/>
      </rPr>
      <t xml:space="preserve">2021</t>
    </r>
    <r>
      <rPr>
        <sz val="11"/>
        <rFont val="Calibri"/>
        <family val="2"/>
        <charset val="238"/>
      </rPr>
      <t xml:space="preserve">                  dle zákona          č. 92/2021</t>
    </r>
  </si>
  <si>
    <t xml:space="preserve">OW</t>
  </si>
  <si>
    <t xml:space="preserve">Rozvoj ozbrojených sil České republiky (2015-2022)</t>
  </si>
  <si>
    <t xml:space="preserve">OY</t>
  </si>
  <si>
    <t xml:space="preserve">Ambice - podpora rozvoje obl. s význam. výsl. v NATO a EU (2020-2026)</t>
  </si>
  <si>
    <t xml:space="preserve">Zdokonalení - podpora rozvoje obl., ve kterých Ozbrojené složky budou obran.pilířem NATO a EU (2024-2030)</t>
  </si>
  <si>
    <t xml:space="preserve">VI</t>
  </si>
  <si>
    <t xml:space="preserve">Program bezpečnostního výzkumu ČR (2015-2022)</t>
  </si>
  <si>
    <t xml:space="preserve">VH</t>
  </si>
  <si>
    <t xml:space="preserve">Program bezpečnostního výzkumu pro potřeby státu (2016-2021)</t>
  </si>
  <si>
    <t xml:space="preserve">VJ</t>
  </si>
  <si>
    <t xml:space="preserve">Program IMPAKT 1 - Strateg. podpora rozvoje bezpečnost. výzk. (2019-2025)</t>
  </si>
  <si>
    <t xml:space="preserve">VB</t>
  </si>
  <si>
    <t xml:space="preserve">Program bezpečnost. výzk. ČR: vývoj, testování … SECTECH (2021-2026)</t>
  </si>
  <si>
    <t xml:space="preserve">VC</t>
  </si>
  <si>
    <t xml:space="preserve">Program bezpečnostního výzkumu pro potřeby státu 2022-2027 (SecPro)</t>
  </si>
  <si>
    <t xml:space="preserve">Program bezpečnostního výzkumu ČR (2023-2028)</t>
  </si>
  <si>
    <t xml:space="preserve">GA</t>
  </si>
  <si>
    <t xml:space="preserve">Standardní projekty (1993-….)</t>
  </si>
  <si>
    <t xml:space="preserve">GC</t>
  </si>
  <si>
    <t xml:space="preserve">Mezinárodní projekty (2007-….)</t>
  </si>
  <si>
    <t xml:space="preserve">GX</t>
  </si>
  <si>
    <t xml:space="preserve">Grantové projekty excelence v základním výzkumu EXPRO (2019-….)</t>
  </si>
  <si>
    <t xml:space="preserve">GL</t>
  </si>
  <si>
    <t xml:space="preserve">LA granty - mezinár. granty na principu hodnocení Lead Agency (2015-….)</t>
  </si>
  <si>
    <t xml:space="preserve">GJ</t>
  </si>
  <si>
    <t xml:space="preserve">Juniorské granty (2015-….)</t>
  </si>
  <si>
    <t xml:space="preserve">GM</t>
  </si>
  <si>
    <t xml:space="preserve">Grantové projekty JUNIOR STAR (2021-….)</t>
  </si>
  <si>
    <t xml:space="preserve">GN</t>
  </si>
  <si>
    <t xml:space="preserve">POSTDOC Individual Fellowship (2021-….)</t>
  </si>
  <si>
    <t xml:space="preserve">FV</t>
  </si>
  <si>
    <t xml:space="preserve">program TRIO (2016-2022)</t>
  </si>
  <si>
    <t xml:space="preserve">FX</t>
  </si>
  <si>
    <t xml:space="preserve">program The Country for the Future (2020-2027)</t>
  </si>
  <si>
    <t xml:space="preserve">QK</t>
  </si>
  <si>
    <t xml:space="preserve">Program aplikovaného výzkumu MZe "Země" (2017-2025)</t>
  </si>
  <si>
    <t xml:space="preserve">Program aplikovaného výzkumu MZe "Země II" (2024-2032)</t>
  </si>
  <si>
    <t xml:space="preserve">-</t>
  </si>
  <si>
    <t xml:space="preserve">Specifický VŠ výzkum</t>
  </si>
  <si>
    <t xml:space="preserve">LM</t>
  </si>
  <si>
    <t xml:space="preserve">Projekty velkých infrastruktur pro VaV - provozní (2011-…)</t>
  </si>
  <si>
    <t xml:space="preserve">Projekty velkých infrastruktur pro VaV - investiční (2011-…)</t>
  </si>
  <si>
    <t xml:space="preserve">LL</t>
  </si>
  <si>
    <t xml:space="preserve">ERC CZ (2012-2026)</t>
  </si>
  <si>
    <t xml:space="preserve">LT</t>
  </si>
  <si>
    <t xml:space="preserve">Inter-Excellence (2016-2024)</t>
  </si>
  <si>
    <t xml:space="preserve">LU</t>
  </si>
  <si>
    <t xml:space="preserve">Inter-Excellence II (2022-2029)</t>
  </si>
  <si>
    <t xml:space="preserve">MS</t>
  </si>
  <si>
    <t xml:space="preserve">Projekty sdílených činností (2021-…)</t>
  </si>
  <si>
    <t xml:space="preserve">DG</t>
  </si>
  <si>
    <t xml:space="preserve">Program aplik. VaV národní a kulturní identity - NAKI II (2016-2022)</t>
  </si>
  <si>
    <t xml:space="preserve">DH</t>
  </si>
  <si>
    <t xml:space="preserve">Program aplik. VaV národní a kulturní identity - NAKI III (2023-2030)</t>
  </si>
  <si>
    <t xml:space="preserve">NV</t>
  </si>
  <si>
    <t xml:space="preserve">Resortní program výzkumu IV. (2015-2022)</t>
  </si>
  <si>
    <t xml:space="preserve">NU</t>
  </si>
  <si>
    <t xml:space="preserve">Resortní program výzkumu V. (2020-2026)</t>
  </si>
  <si>
    <t xml:space="preserve">Resortní program výzkumu VI. (2024-2030)</t>
  </si>
  <si>
    <t xml:space="preserve">Programy TA ČR - z toho:</t>
  </si>
  <si>
    <t xml:space="preserve">TH</t>
  </si>
  <si>
    <t xml:space="preserve">EPSILON (2015-2026)</t>
  </si>
  <si>
    <t xml:space="preserve">TK</t>
  </si>
  <si>
    <t xml:space="preserve">THÉTA (2018-2025)</t>
  </si>
  <si>
    <t xml:space="preserve">TL</t>
  </si>
  <si>
    <t xml:space="preserve">ÉTA (2018-2023)</t>
  </si>
  <si>
    <t xml:space="preserve">TN</t>
  </si>
  <si>
    <t xml:space="preserve">Národní Centra kompetence (2018-2026)</t>
  </si>
  <si>
    <t xml:space="preserve">TI</t>
  </si>
  <si>
    <t xml:space="preserve">BETA2 (2017-2024)</t>
  </si>
  <si>
    <t xml:space="preserve">TF</t>
  </si>
  <si>
    <t xml:space="preserve">DELTA (2014-2021)</t>
  </si>
  <si>
    <t xml:space="preserve">TM</t>
  </si>
  <si>
    <t xml:space="preserve">DELTA2 (2020-2025)</t>
  </si>
  <si>
    <t xml:space="preserve">TP</t>
  </si>
  <si>
    <t xml:space="preserve">GAMA2 (2020-2022)</t>
  </si>
  <si>
    <t xml:space="preserve">TJ</t>
  </si>
  <si>
    <t xml:space="preserve">ZÉTA (2017-2022)</t>
  </si>
  <si>
    <t xml:space="preserve">SIGMA/IÓTA - Rámcový program aplikovaného výzkumu (2022-2035)</t>
  </si>
  <si>
    <t xml:space="preserve">TO</t>
  </si>
  <si>
    <t xml:space="preserve">KAPPA (2019-2024)</t>
  </si>
  <si>
    <t xml:space="preserve">Rezortní programy - z toho:</t>
  </si>
  <si>
    <t xml:space="preserve">SS</t>
  </si>
  <si>
    <t xml:space="preserve">MŽP-Prostředí pro život (2020-2026)</t>
  </si>
  <si>
    <t xml:space="preserve">CK</t>
  </si>
  <si>
    <t xml:space="preserve">MD-Doprava 2020+ (2020-2026)</t>
  </si>
  <si>
    <t xml:space="preserve">FW</t>
  </si>
  <si>
    <t xml:space="preserve">MPO-TREND (2020-2027)</t>
  </si>
  <si>
    <t xml:space="preserve">TA ČR snížení celkem</t>
  </si>
  <si>
    <t xml:space="preserve">CELKEM  ÚČELOVÉ  VÝDAJE</t>
  </si>
  <si>
    <t xml:space="preserve">CELKEM  INSTITUCIONÁLNÍ + ÚČELOVÉ</t>
  </si>
  <si>
    <r>
      <rPr>
        <b val="true"/>
        <sz val="14"/>
        <rFont val="Calibri"/>
        <family val="2"/>
        <charset val="238"/>
      </rPr>
      <t xml:space="preserve">III. D    Závazné ukazatele výdajů státního rozpočtu ČR na výzkum, experimentální vývoj a inovace na rok 2022</t>
    </r>
    <r>
      <rPr>
        <sz val="14"/>
        <rFont val="Calibri"/>
        <family val="2"/>
        <charset val="238"/>
      </rPr>
      <t xml:space="preserve"> (v Kč)</t>
    </r>
  </si>
  <si>
    <r>
      <rPr>
        <b val="true"/>
        <sz val="11"/>
        <color rgb="FF0066CC"/>
        <rFont val="Calibri"/>
        <family val="2"/>
        <charset val="238"/>
      </rPr>
      <t xml:space="preserve">2022 </t>
    </r>
    <r>
      <rPr>
        <b val="true"/>
        <sz val="11"/>
        <rFont val="Calibri"/>
        <family val="2"/>
        <charset val="238"/>
      </rPr>
      <t xml:space="preserve">                        Výdaje na výzkum, vývoj a inovace celkem</t>
    </r>
  </si>
  <si>
    <t xml:space="preserve">Další závazné ukazatele:</t>
  </si>
  <si>
    <t xml:space="preserve">Institucionální výdaje celkem</t>
  </si>
  <si>
    <t xml:space="preserve">Účelové výdaje celkem</t>
  </si>
  <si>
    <t xml:space="preserve">a) účelová podpora na programy aplik. výzkumu nebo inovací</t>
  </si>
  <si>
    <t xml:space="preserve">b) účelová podpora na specifický vysokoškolský výzkum</t>
  </si>
  <si>
    <t xml:space="preserve">c) institucionální podpora výzkumných organizací</t>
  </si>
  <si>
    <t xml:space="preserve">d) institucionální podpora na mezinárodní spolupráci ČR</t>
  </si>
  <si>
    <t xml:space="preserve"> </t>
  </si>
  <si>
    <t xml:space="preserve">III. E    Dlouhodobé výdaje státního rozpočtu ČR na výzkum, experimentální vývoj a inovace na roky 2025 - 2028</t>
  </si>
  <si>
    <t xml:space="preserve">     - bez výdajů krytých příjmy z programů EU a finančních mechanismů</t>
  </si>
  <si>
    <t xml:space="preserve">v mil. Kč</t>
  </si>
  <si>
    <t xml:space="preserve">Cíl Inovační strategie (1 % HDP*)</t>
  </si>
  <si>
    <t xml:space="preserve">Institucionální  základna financování výzkumných organizací a výzkumných infrastruktur (RVO, VI, Centra kompetence, Centra excelence, strategické infrastruktury, projekty sdílených činností) </t>
  </si>
  <si>
    <t xml:space="preserve">OP JAK** (spolufinancování ESIF - rozpočet VaV - ze SR)</t>
  </si>
  <si>
    <t xml:space="preserve">OP JAK** (spolufinancování ESIF - rozpočet VaV - z EU)</t>
  </si>
  <si>
    <t xml:space="preserve">OP TAK*** (spolufinancování ESIF - rozpočet VaV - ze SR)</t>
  </si>
  <si>
    <t xml:space="preserve">OP TAK*** (spolufinancování ESIF - rozpočet VaV - z EU)</t>
  </si>
  <si>
    <t xml:space="preserve">Čistá účelová podpora (programy rezortů, TAČR, GAČR)</t>
  </si>
  <si>
    <t xml:space="preserve">Národní plán obnovy/ RRF (komponenty v režimu zák. 130/2002 Sb.)</t>
  </si>
  <si>
    <t xml:space="preserve">Specifický vysokoškolský výzkum  </t>
  </si>
  <si>
    <t xml:space="preserve">Výdaje na činnost RVVI, TAČR, GAČR, AVČR, MŠMT, pořádání veřejných soutěží, hodnoc. projektů, oceň. mimoř. výsl., mezinár. spolupráce</t>
  </si>
  <si>
    <t xml:space="preserve">podíl na HDP* ( v %)</t>
  </si>
  <si>
    <r>
      <rPr>
        <u val="single"/>
        <sz val="10"/>
        <color rgb="FF0066CC"/>
        <rFont val="Arial"/>
        <family val="2"/>
        <charset val="238"/>
      </rPr>
      <t xml:space="preserve">Pozn.:</t>
    </r>
    <r>
      <rPr>
        <sz val="10"/>
        <rFont val="Arial"/>
        <family val="2"/>
        <charset val="238"/>
      </rPr>
      <t xml:space="preserve"> Členění uvnitř položek se bude měnit návazně na jednání o návrhu rozpočtu na VaVaI a upřesňování zapojení zahraničních veřejných zdrojů </t>
    </r>
  </si>
  <si>
    <t xml:space="preserve">a podílu institucionální/účelové podpory. Navyšování DK RVO bylo předmětem jednání o návrhu rozpočtu na VaVaI 2022+ se zohledněním</t>
  </si>
  <si>
    <t xml:space="preserve">možností státního rozpočtu.</t>
  </si>
  <si>
    <t xml:space="preserve">Plán pro stimulaci soukromých zdrojů při maximálním motivačním efektu veřejných nástrojů</t>
  </si>
  <si>
    <t xml:space="preserve">U k a z a t e l </t>
  </si>
  <si>
    <t xml:space="preserve">Nominální HDP (mil. Kč)*</t>
  </si>
  <si>
    <t xml:space="preserve">Podnikatelské zdroje (mil. Kč)****</t>
  </si>
  <si>
    <t xml:space="preserve">podíl na HDP ( v %)*</t>
  </si>
  <si>
    <t xml:space="preserve">Meziroční růst podnikatelských zdrojů (v %)</t>
  </si>
  <si>
    <r>
      <rPr>
        <b val="true"/>
        <sz val="10"/>
        <rFont val="Calibri"/>
        <family val="2"/>
        <charset val="238"/>
      </rPr>
      <t xml:space="preserve">*</t>
    </r>
    <r>
      <rPr>
        <sz val="10"/>
        <rFont val="Calibri"/>
        <family val="2"/>
        <charset val="238"/>
      </rPr>
      <t xml:space="preserve"> Pro vývoj HDP byla vzata makroekonomická predikce MF z dubna 2021 - výchozí předpoklad pro meziroční růst HDP v roce 2021 je růst o 4,9 % (po propadu roku 2020 odhadovaném na 1,7 %), v roce 2022 růst o 5,5 %, v roce 2023 a 2024 o 4,0 % ročně. Pro období od roku 2025 nicméně RVVI počítá v predikci pouze s meziročním růstem 2 %.</t>
    </r>
  </si>
  <si>
    <t xml:space="preserve">** předpoklad alokace podílu SR, plán dle MŠMT k 23.4.2021</t>
  </si>
  <si>
    <t xml:space="preserve">*** předpoklad alokace podílu SR, plán dle MPO k 27.4.2021</t>
  </si>
  <si>
    <t xml:space="preserve">**** předpoklad vývoje výdajů na VaV z podnikatelských zdrojů je založen na datech zveřejněných ČSÚ pro léta 2007–2018 s přihlédnutím k plnění strategického cíle Inovační strategie, konkrétní nástroje k řešení stimulace podnikatelských výdajů jsou předmětem materiálu </t>
  </si>
  <si>
    <t xml:space="preserve">"Dlouhodobé strategické financování výzkumu, vývoje a inovací", který byl schválen RVVI jejím usnesením z mimořádného zasedání dne 8. září 2017, bod A3-b. Materiál byl vzat na vědomí vládou na schůzi č. 33 ze dne 11. 10. 2017.</t>
  </si>
  <si>
    <r>
      <rPr>
        <b val="true"/>
        <sz val="14"/>
        <rFont val="Calibri"/>
        <family val="2"/>
        <charset val="238"/>
      </rPr>
      <t xml:space="preserve">III. G    Výdaje na výzkum, experimentální vývoj a inovace hrazené z Recovery and Resilience Facility (Národní plán obnovy) v režimu zákona č. 130/2002 Sb., </t>
    </r>
    <r>
      <rPr>
        <sz val="14"/>
        <rFont val="Calibri"/>
        <family val="2"/>
        <charset val="238"/>
      </rPr>
      <t xml:space="preserve">v mil. Kč</t>
    </r>
  </si>
  <si>
    <t xml:space="preserve">komponenta NPO</t>
  </si>
  <si>
    <t xml:space="preserve">Rozpočtová kapitola</t>
  </si>
  <si>
    <t xml:space="preserve">5.1</t>
  </si>
  <si>
    <t xml:space="preserve">5.2, 1.4, 1.5</t>
  </si>
  <si>
    <t xml:space="preserve">5.2</t>
  </si>
  <si>
    <t xml:space="preserve">z toho programy TA ČR (NCK+mezinár.)</t>
  </si>
  <si>
    <t xml:space="preserve">4.5.7</t>
  </si>
  <si>
    <t xml:space="preserve">z toho programy TA ČR (ÉTA, ZÉTA)</t>
  </si>
  <si>
    <t xml:space="preserve">z toho rezortní programy:</t>
  </si>
  <si>
    <t xml:space="preserve">5.2.4</t>
  </si>
  <si>
    <t xml:space="preserve">5.2.5</t>
  </si>
  <si>
    <t xml:space="preserve">5.2.1</t>
  </si>
  <si>
    <t xml:space="preserve">1.3.6</t>
  </si>
  <si>
    <t xml:space="preserve">Poznámky: </t>
  </si>
  <si>
    <r>
      <rPr>
        <b val="true"/>
        <sz val="10"/>
        <color rgb="FF000000"/>
        <rFont val="Arial"/>
        <family val="2"/>
        <charset val="238"/>
      </rPr>
      <t xml:space="preserve">MŠMT</t>
    </r>
    <r>
      <rPr>
        <sz val="10"/>
        <color rgb="FF000000"/>
        <rFont val="Arial"/>
        <family val="2"/>
        <charset val="238"/>
      </rPr>
      <t xml:space="preserve"> - výdaje SR na předfinancování komponenty 5.1 NPO (Excelentní VaV v prioritních oblastech veřejného zájmu ve zdravotnictví)</t>
    </r>
  </si>
  <si>
    <r>
      <rPr>
        <b val="true"/>
        <sz val="10"/>
        <rFont val="Arial"/>
        <family val="2"/>
        <charset val="238"/>
      </rPr>
      <t xml:space="preserve">MPO</t>
    </r>
    <r>
      <rPr>
        <sz val="10"/>
        <rFont val="Arial"/>
        <family val="2"/>
        <charset val="238"/>
      </rPr>
      <t xml:space="preserve"> - výdaje SR na předfinancování komponenty 5.2 NPO (Podpora výzkumu a vývoje v podnicích a zavádění inovací do podnikové praxe)</t>
    </r>
  </si>
  <si>
    <t xml:space="preserve">         - výdaje SR na předfinancování komponenty 1.4.1.1 Evropské centrum excelence v AI "pro bezpečnější společnost"</t>
  </si>
  <si>
    <t xml:space="preserve">         - výdaje SR na předfinancování komponenty 1.5.1.1 Evropská a národní centra digitálních inovací (e/DIH) - kofinancování DE</t>
  </si>
  <si>
    <t xml:space="preserve">         - výdaje SR na předfinancování komponenty 1.5.1.2 Testovací a experimentální zařízení (TEF) - kofinancování DE</t>
  </si>
  <si>
    <r>
      <rPr>
        <b val="true"/>
        <sz val="10"/>
        <rFont val="Arial"/>
        <family val="2"/>
        <charset val="238"/>
      </rPr>
      <t xml:space="preserve">TAČR</t>
    </r>
    <r>
      <rPr>
        <sz val="10"/>
        <rFont val="Arial"/>
        <family val="2"/>
        <charset val="238"/>
      </rPr>
      <t xml:space="preserve"> - výdaje SR na předfinancování komponenty 5.2 NPO (Podpora výzkumu a vývoje v podnicích a zavádění inovací do podnikové praxe)</t>
    </r>
  </si>
  <si>
    <t xml:space="preserve">          - výdaje SR na předfinancování komponenty 4.5.7 Podpora výzkumu a vývoje v oblasti sociálních a humanitních věd</t>
  </si>
  <si>
    <t xml:space="preserve">          - výdaje SR na předfinancování komponenty 1.3.6 Digitální vysokorychlostní sítě (5 G sítě)</t>
  </si>
  <si>
    <r>
      <rPr>
        <b val="true"/>
        <sz val="14"/>
        <color rgb="FF000000"/>
        <rFont val="Calibri"/>
        <family val="2"/>
        <charset val="238"/>
      </rPr>
      <t xml:space="preserve">Detail výdajů financovaných z RRF - komponenty s aktivitami v oblasti VaVaI </t>
    </r>
    <r>
      <rPr>
        <sz val="14"/>
        <color rgb="FF000000"/>
        <rFont val="Calibri"/>
        <family val="2"/>
        <charset val="238"/>
      </rPr>
      <t xml:space="preserve">(v mil. Kč)</t>
    </r>
  </si>
  <si>
    <t xml:space="preserve">Komponenta</t>
  </si>
  <si>
    <t xml:space="preserve">program</t>
  </si>
  <si>
    <t xml:space="preserve">1.3</t>
  </si>
  <si>
    <t xml:space="preserve">TREND</t>
  </si>
  <si>
    <t xml:space="preserve">investice 1.3.6</t>
  </si>
  <si>
    <t xml:space="preserve">1.4</t>
  </si>
  <si>
    <t xml:space="preserve">CFF</t>
  </si>
  <si>
    <t xml:space="preserve">investice 1.4.1.1</t>
  </si>
  <si>
    <t xml:space="preserve">1.5</t>
  </si>
  <si>
    <t xml:space="preserve">investice 1.5.1.1</t>
  </si>
  <si>
    <t xml:space="preserve">investice 1.5.1.2</t>
  </si>
  <si>
    <t xml:space="preserve">4.5</t>
  </si>
  <si>
    <t xml:space="preserve">ÉTA, ZÉTA</t>
  </si>
  <si>
    <t xml:space="preserve">investice 4.5.7</t>
  </si>
  <si>
    <t xml:space="preserve">NCK</t>
  </si>
  <si>
    <t xml:space="preserve">Prostředí pro život</t>
  </si>
  <si>
    <t xml:space="preserve">DOPRAVA 2020+</t>
  </si>
  <si>
    <t xml:space="preserve">meziná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0"/>
    <numFmt numFmtId="169" formatCode="#,##0.00"/>
    <numFmt numFmtId="170" formatCode="0.00%"/>
    <numFmt numFmtId="171" formatCode="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0"/>
    </font>
    <font>
      <b val="true"/>
      <sz val="14"/>
      <color rgb="FFFF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>
        <color rgb="FF333333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/>
      <right style="medium"/>
      <top style="medium">
        <color rgb="FF333333"/>
      </top>
      <bottom style="thin"/>
      <diagonal/>
    </border>
    <border diagonalUp="false" diagonalDown="false">
      <left style="medium"/>
      <right style="medium"/>
      <top style="medium">
        <color rgb="FF333333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5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5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7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8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4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6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1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1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6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6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3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3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6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6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6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6" borderId="7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1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1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  <dxfs count="6"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80</xdr:colOff>
      <xdr:row>0</xdr:row>
      <xdr:rowOff>152640</xdr:rowOff>
    </xdr:from>
    <xdr:to>
      <xdr:col>9</xdr:col>
      <xdr:colOff>506160</xdr:colOff>
      <xdr:row>42</xdr:row>
      <xdr:rowOff>133200</xdr:rowOff>
    </xdr:to>
    <xdr:sp>
      <xdr:nvSpPr>
        <xdr:cNvPr id="0" name="TextovéPole 1"/>
        <xdr:cNvSpPr/>
      </xdr:nvSpPr>
      <xdr:spPr>
        <a:xfrm>
          <a:off x="73080" y="152640"/>
          <a:ext cx="6184800" cy="66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III 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22 se střednědobým výhledem na léta 2023 a 2024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 dlouhodobým výhledem do roku 202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III. A, III. B, III. C, III. D, III. E, III. F a III. G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2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3 a 2024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 rok 2022 a střednědobý výhled na léta 2023 a 2024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2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3 a 2024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D     Závazné ukazatel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 2022 (v Kč)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E     Dlouhodobé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y 2025 - 2028 (v mil. Kč) - bez výdajů krytých příjmy z 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F     Výdaje na DK RV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 rok 2021 (v tis. Kč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G     Výdaje na výzkum, experimentální vývoj a inovace hrazené z Recovery and Resilience Facilit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Národní plán obnovy) v režimu zákona č. 130/2002 Sb., v mil. Kč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5" zeroHeight="false" outlineLevelRow="0" outlineLevelCol="0"/>
  <cols>
    <col collapsed="false" customWidth="true" hidden="false" outlineLevel="0" max="9" min="9" style="0" width="9.17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17"/>
    <col collapsed="false" customWidth="true" hidden="false" outlineLevel="0" max="13" min="2" style="0" width="13.72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" hidden="false" customHeight="tru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6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5"/>
      <c r="L5" s="5"/>
      <c r="M5" s="6"/>
    </row>
    <row r="6" customFormat="false" ht="20.25" hidden="false" customHeight="true" outlineLevel="0" collapsed="false">
      <c r="A6" s="7" t="s">
        <v>2</v>
      </c>
      <c r="B6" s="8" t="s">
        <v>3</v>
      </c>
      <c r="C6" s="8"/>
      <c r="D6" s="8"/>
      <c r="E6" s="9" t="s">
        <v>4</v>
      </c>
      <c r="F6" s="9"/>
      <c r="G6" s="9"/>
      <c r="H6" s="9" t="s">
        <v>5</v>
      </c>
      <c r="I6" s="9"/>
      <c r="J6" s="9"/>
      <c r="K6" s="9" t="s">
        <v>6</v>
      </c>
      <c r="L6" s="9"/>
      <c r="M6" s="9"/>
    </row>
    <row r="7" customFormat="false" ht="29.5" hidden="false" customHeight="false" outlineLevel="0" collapsed="false">
      <c r="A7" s="7"/>
      <c r="B7" s="10" t="s">
        <v>7</v>
      </c>
      <c r="C7" s="11" t="s">
        <v>8</v>
      </c>
      <c r="D7" s="12" t="s">
        <v>9</v>
      </c>
      <c r="E7" s="13" t="s">
        <v>7</v>
      </c>
      <c r="F7" s="14" t="s">
        <v>8</v>
      </c>
      <c r="G7" s="15" t="s">
        <v>9</v>
      </c>
      <c r="H7" s="13" t="s">
        <v>7</v>
      </c>
      <c r="I7" s="14" t="s">
        <v>8</v>
      </c>
      <c r="J7" s="15" t="s">
        <v>9</v>
      </c>
      <c r="K7" s="13" t="s">
        <v>7</v>
      </c>
      <c r="L7" s="14" t="s">
        <v>8</v>
      </c>
      <c r="M7" s="15" t="s">
        <v>9</v>
      </c>
    </row>
    <row r="8" customFormat="false" ht="15.75" hidden="false" customHeight="true" outlineLevel="0" collapsed="false">
      <c r="A8" s="16" t="s">
        <v>10</v>
      </c>
      <c r="B8" s="17" t="n">
        <f aca="false">'B. Institucionální výdaje'!D9</f>
        <v>67946412</v>
      </c>
      <c r="C8" s="18" t="n">
        <v>0</v>
      </c>
      <c r="D8" s="19" t="n">
        <f aca="false">B8+C8</f>
        <v>67946412</v>
      </c>
      <c r="E8" s="18" t="n">
        <f aca="false">'B. Institucionální výdaje'!E9</f>
        <v>72275555</v>
      </c>
      <c r="F8" s="20" t="n">
        <f aca="false">'C. Účelové výdaje'!E7</f>
        <v>0</v>
      </c>
      <c r="G8" s="21" t="n">
        <f aca="false">E8+F8</f>
        <v>72275555</v>
      </c>
      <c r="H8" s="18" t="n">
        <f aca="false">'B. Institucionální výdaje'!F9</f>
        <v>72275555</v>
      </c>
      <c r="I8" s="20" t="n">
        <f aca="false">'C. Účelové výdaje'!F8</f>
        <v>0</v>
      </c>
      <c r="J8" s="21" t="n">
        <f aca="false">H8+I8</f>
        <v>72275555</v>
      </c>
      <c r="K8" s="18" t="n">
        <f aca="false">'B. Institucionální výdaje'!G9</f>
        <v>72275555</v>
      </c>
      <c r="L8" s="20" t="n">
        <f aca="false">'C. Účelové výdaje'!G8</f>
        <v>0</v>
      </c>
      <c r="M8" s="21" t="n">
        <f aca="false">K8+L8</f>
        <v>72275555</v>
      </c>
    </row>
    <row r="9" customFormat="false" ht="15.75" hidden="false" customHeight="true" outlineLevel="0" collapsed="false">
      <c r="A9" s="22" t="s">
        <v>11</v>
      </c>
      <c r="B9" s="23" t="n">
        <f aca="false">'B. Institucionální výdaje'!D11</f>
        <v>31484000</v>
      </c>
      <c r="C9" s="24" t="n">
        <v>0</v>
      </c>
      <c r="D9" s="25" t="n">
        <f aca="false">B9+C9</f>
        <v>31484000</v>
      </c>
      <c r="E9" s="26" t="n">
        <f aca="false">'B. Institucionální výdaje'!E11</f>
        <v>34632400</v>
      </c>
      <c r="F9" s="27" t="n">
        <f aca="false">'C. Účelové výdaje'!E9</f>
        <v>0</v>
      </c>
      <c r="G9" s="28" t="n">
        <f aca="false">E9+F9</f>
        <v>34632400</v>
      </c>
      <c r="H9" s="26" t="n">
        <f aca="false">'B. Institucionální výdaje'!F11</f>
        <v>34632400</v>
      </c>
      <c r="I9" s="27" t="n">
        <f aca="false">'C. Účelové výdaje'!F10</f>
        <v>0</v>
      </c>
      <c r="J9" s="28" t="n">
        <f aca="false">H9+I9</f>
        <v>34632400</v>
      </c>
      <c r="K9" s="26" t="n">
        <f aca="false">'B. Institucionální výdaje'!G11</f>
        <v>35415218</v>
      </c>
      <c r="L9" s="27" t="n">
        <f aca="false">'C. Účelové výdaje'!G10</f>
        <v>0</v>
      </c>
      <c r="M9" s="28" t="n">
        <f aca="false">K9+L9</f>
        <v>35415218</v>
      </c>
    </row>
    <row r="10" customFormat="false" ht="15.75" hidden="false" customHeight="true" outlineLevel="0" collapsed="false">
      <c r="A10" s="29" t="s">
        <v>12</v>
      </c>
      <c r="B10" s="30" t="n">
        <f aca="false">'B. Institucionální výdaje'!D15</f>
        <v>94902560</v>
      </c>
      <c r="C10" s="26" t="n">
        <f aca="false">'C. Účelové výdaje'!D14</f>
        <v>318240000</v>
      </c>
      <c r="D10" s="25" t="n">
        <f aca="false">B10+C10</f>
        <v>413142560</v>
      </c>
      <c r="E10" s="26" t="n">
        <f aca="false">'B. Institucionální výdaje'!E15</f>
        <v>109902560</v>
      </c>
      <c r="F10" s="27" t="n">
        <f aca="false">'C. Účelové výdaje'!E14</f>
        <v>333240000</v>
      </c>
      <c r="G10" s="28" t="n">
        <f aca="false">E10+F10</f>
        <v>443142560</v>
      </c>
      <c r="H10" s="26" t="n">
        <f aca="false">'B. Institucionální výdaje'!F15</f>
        <v>109902560</v>
      </c>
      <c r="I10" s="27" t="n">
        <f aca="false">'C. Účelové výdaje'!F14</f>
        <v>333240000</v>
      </c>
      <c r="J10" s="28" t="n">
        <f aca="false">H10+I10</f>
        <v>443142560</v>
      </c>
      <c r="K10" s="26" t="n">
        <f aca="false">'B. Institucionální výdaje'!G15</f>
        <v>109902560</v>
      </c>
      <c r="L10" s="27" t="n">
        <f aca="false">'C. Účelové výdaje'!G14</f>
        <v>333240000</v>
      </c>
      <c r="M10" s="28" t="n">
        <f aca="false">K10+L10</f>
        <v>443142560</v>
      </c>
    </row>
    <row r="11" customFormat="false" ht="15.75" hidden="false" customHeight="true" outlineLevel="0" collapsed="false">
      <c r="A11" s="22" t="s">
        <v>13</v>
      </c>
      <c r="B11" s="30" t="n">
        <f aca="false">'B. Institucionální výdaje'!D18</f>
        <v>83900000</v>
      </c>
      <c r="C11" s="26" t="n">
        <v>0</v>
      </c>
      <c r="D11" s="25" t="n">
        <f aca="false">B11+C11</f>
        <v>83900000</v>
      </c>
      <c r="E11" s="26" t="n">
        <f aca="false">'B. Institucionální výdaje'!E18</f>
        <v>95000000</v>
      </c>
      <c r="F11" s="27" t="n">
        <f aca="false">'C. Účelové výdaje'!E15</f>
        <v>0</v>
      </c>
      <c r="G11" s="28" t="n">
        <f aca="false">E11+F11</f>
        <v>95000000</v>
      </c>
      <c r="H11" s="26" t="n">
        <f aca="false">'B. Institucionální výdaje'!F18</f>
        <v>95000000</v>
      </c>
      <c r="I11" s="27" t="n">
        <f aca="false">'C. Účelové výdaje'!F16</f>
        <v>0</v>
      </c>
      <c r="J11" s="28" t="n">
        <f aca="false">H11+I11</f>
        <v>95000000</v>
      </c>
      <c r="K11" s="26" t="n">
        <f aca="false">'B. Institucionální výdaje'!G18</f>
        <v>98788000</v>
      </c>
      <c r="L11" s="27" t="n">
        <f aca="false">'C. Účelové výdaje'!G16</f>
        <v>0</v>
      </c>
      <c r="M11" s="28" t="n">
        <f aca="false">K11+L11</f>
        <v>98788000</v>
      </c>
    </row>
    <row r="12" customFormat="false" ht="15.75" hidden="false" customHeight="true" outlineLevel="0" collapsed="false">
      <c r="A12" s="29" t="s">
        <v>14</v>
      </c>
      <c r="B12" s="30" t="n">
        <f aca="false">'B. Institucionální výdaje'!D22</f>
        <v>154501120</v>
      </c>
      <c r="C12" s="26" t="n">
        <f aca="false">'C. Účelové výdaje'!D23</f>
        <v>597219000</v>
      </c>
      <c r="D12" s="25" t="n">
        <f aca="false">B12+C12</f>
        <v>751720120</v>
      </c>
      <c r="E12" s="26" t="n">
        <f aca="false">'B. Institucionální výdaje'!E22</f>
        <v>154501120</v>
      </c>
      <c r="F12" s="27" t="n">
        <f aca="false">'C. Účelové výdaje'!E23</f>
        <v>698000000</v>
      </c>
      <c r="G12" s="28" t="n">
        <f aca="false">E12+F12</f>
        <v>852501120</v>
      </c>
      <c r="H12" s="26" t="n">
        <f aca="false">'B. Institucionální výdaje'!F22</f>
        <v>154501120</v>
      </c>
      <c r="I12" s="27" t="n">
        <f aca="false">'C. Účelové výdaje'!F23</f>
        <v>734000000</v>
      </c>
      <c r="J12" s="28" t="n">
        <f aca="false">H12+I12</f>
        <v>888501120</v>
      </c>
      <c r="K12" s="26" t="n">
        <f aca="false">'B. Institucionální výdaje'!G22</f>
        <v>160401165</v>
      </c>
      <c r="L12" s="27" t="n">
        <f aca="false">'C. Účelové výdaje'!G23</f>
        <v>738000000</v>
      </c>
      <c r="M12" s="28" t="n">
        <f aca="false">K12+L12</f>
        <v>898401165</v>
      </c>
    </row>
    <row r="13" customFormat="false" ht="15.75" hidden="false" customHeight="true" outlineLevel="0" collapsed="false">
      <c r="A13" s="22" t="s">
        <v>15</v>
      </c>
      <c r="B13" s="30" t="n">
        <f aca="false">'B. Institucionální výdaje'!D25</f>
        <v>284779695</v>
      </c>
      <c r="C13" s="26" t="n">
        <v>0</v>
      </c>
      <c r="D13" s="25" t="n">
        <f aca="false">B13+C13</f>
        <v>284779695</v>
      </c>
      <c r="E13" s="26" t="n">
        <f aca="false">'B. Institucionální výdaje'!E25</f>
        <v>296154363</v>
      </c>
      <c r="F13" s="27" t="n">
        <f aca="false">'C. Účelové výdaje'!E24</f>
        <v>0</v>
      </c>
      <c r="G13" s="28" t="n">
        <f aca="false">E13+F13</f>
        <v>296154363</v>
      </c>
      <c r="H13" s="26" t="n">
        <f aca="false">'B. Institucionální výdaje'!F25</f>
        <v>307984017</v>
      </c>
      <c r="I13" s="27" t="n">
        <f aca="false">'C. Účelové výdaje'!F25</f>
        <v>0</v>
      </c>
      <c r="J13" s="28" t="n">
        <f aca="false">H13+I13</f>
        <v>307984017</v>
      </c>
      <c r="K13" s="26" t="n">
        <f aca="false">'B. Institucionální výdaje'!G25</f>
        <v>320286858</v>
      </c>
      <c r="L13" s="27" t="n">
        <f aca="false">'C. Účelové výdaje'!G25</f>
        <v>0</v>
      </c>
      <c r="M13" s="28" t="n">
        <f aca="false">K13+L13</f>
        <v>320286858</v>
      </c>
    </row>
    <row r="14" customFormat="false" ht="15.75" hidden="false" customHeight="true" outlineLevel="0" collapsed="false">
      <c r="A14" s="29" t="s">
        <v>16</v>
      </c>
      <c r="B14" s="30" t="n">
        <f aca="false">'B. Institucionální výdaje'!D27</f>
        <v>119783000</v>
      </c>
      <c r="C14" s="26" t="n">
        <f aca="false">'C. Účelové výdaje'!D33</f>
        <v>4260763000</v>
      </c>
      <c r="D14" s="25" t="n">
        <f aca="false">B14+C14</f>
        <v>4380546000</v>
      </c>
      <c r="E14" s="26" t="n">
        <f aca="false">'B. Institucionální výdaje'!E27</f>
        <v>129783000</v>
      </c>
      <c r="F14" s="27" t="n">
        <f aca="false">'C. Účelové výdaje'!E33</f>
        <v>4545928386</v>
      </c>
      <c r="G14" s="28" t="n">
        <f aca="false">E14+F14</f>
        <v>4675711386</v>
      </c>
      <c r="H14" s="26" t="n">
        <f aca="false">'B. Institucionální výdaje'!F27</f>
        <v>129783000</v>
      </c>
      <c r="I14" s="27" t="n">
        <f aca="false">'C. Účelové výdaje'!F33</f>
        <v>4545928386</v>
      </c>
      <c r="J14" s="28" t="n">
        <f aca="false">H14+I14</f>
        <v>4675711386</v>
      </c>
      <c r="K14" s="26" t="n">
        <f aca="false">'B. Institucionální výdaje'!G27</f>
        <v>129783000</v>
      </c>
      <c r="L14" s="27" t="n">
        <f aca="false">'C. Účelové výdaje'!G33</f>
        <v>4545928386</v>
      </c>
      <c r="M14" s="28" t="n">
        <f aca="false">K14+L14</f>
        <v>4675711386</v>
      </c>
    </row>
    <row r="15" customFormat="false" ht="15.75" hidden="false" customHeight="true" outlineLevel="0" collapsed="false">
      <c r="A15" s="29" t="s">
        <v>17</v>
      </c>
      <c r="B15" s="30" t="n">
        <f aca="false">'B. Institucionální výdaje'!D31</f>
        <v>547811058</v>
      </c>
      <c r="C15" s="26" t="n">
        <f aca="false">'C. Účelové výdaje'!D36</f>
        <v>862250000</v>
      </c>
      <c r="D15" s="25" t="n">
        <f aca="false">B15+C15</f>
        <v>1410061058</v>
      </c>
      <c r="E15" s="26" t="n">
        <f aca="false">'B. Institucionální výdaje'!E31</f>
        <v>546732442</v>
      </c>
      <c r="F15" s="27" t="n">
        <f aca="false">'C. Účelové výdaje'!E36</f>
        <v>902213892</v>
      </c>
      <c r="G15" s="28" t="n">
        <f aca="false">E15+F15</f>
        <v>1448946334</v>
      </c>
      <c r="H15" s="26" t="n">
        <f aca="false">'B. Institucionální výdaje'!F31</f>
        <v>568361740</v>
      </c>
      <c r="I15" s="27" t="n">
        <f aca="false">'C. Účelové výdaje'!F36</f>
        <v>872969847</v>
      </c>
      <c r="J15" s="28" t="n">
        <f aca="false">H15+I15</f>
        <v>1441331587</v>
      </c>
      <c r="K15" s="26" t="n">
        <f aca="false">'B. Institucionální výdaje'!G31</f>
        <v>590856209</v>
      </c>
      <c r="L15" s="27" t="n">
        <f aca="false">'C. Účelové výdaje'!G36</f>
        <v>653831513</v>
      </c>
      <c r="M15" s="28" t="n">
        <f aca="false">K15+L15</f>
        <v>1244687722</v>
      </c>
    </row>
    <row r="16" customFormat="false" ht="15.75" hidden="false" customHeight="true" outlineLevel="0" collapsed="false">
      <c r="A16" s="22" t="s">
        <v>18</v>
      </c>
      <c r="B16" s="30" t="n">
        <f aca="false">'B. Institucionální výdaje'!D33</f>
        <v>93906600</v>
      </c>
      <c r="C16" s="26" t="n">
        <v>0</v>
      </c>
      <c r="D16" s="25" t="n">
        <f aca="false">B16+C16</f>
        <v>93906600</v>
      </c>
      <c r="E16" s="26" t="n">
        <f aca="false">'B. Institucionální výdaje'!E33</f>
        <v>97662864</v>
      </c>
      <c r="F16" s="27" t="n">
        <f aca="false">'C. Účelové výdaje'!E37</f>
        <v>0</v>
      </c>
      <c r="G16" s="28" t="n">
        <f aca="false">E16+F16</f>
        <v>97662864</v>
      </c>
      <c r="H16" s="26" t="n">
        <f aca="false">'B. Institucionální výdaje'!F33</f>
        <v>101569379</v>
      </c>
      <c r="I16" s="27" t="n">
        <f aca="false">'C. Účelové výdaje'!F38</f>
        <v>0</v>
      </c>
      <c r="J16" s="28" t="n">
        <f aca="false">H16+I16</f>
        <v>101569379</v>
      </c>
      <c r="K16" s="26" t="n">
        <f aca="false">'B. Institucionální výdaje'!G33</f>
        <v>105632154</v>
      </c>
      <c r="L16" s="27" t="n">
        <f aca="false">'C. Účelové výdaje'!G38</f>
        <v>0</v>
      </c>
      <c r="M16" s="28" t="n">
        <f aca="false">K16+L16</f>
        <v>105632154</v>
      </c>
    </row>
    <row r="17" customFormat="false" ht="15.75" hidden="false" customHeight="true" outlineLevel="0" collapsed="false">
      <c r="A17" s="29" t="s">
        <v>19</v>
      </c>
      <c r="B17" s="30" t="n">
        <f aca="false">'B. Institucionální výdaje'!D37</f>
        <v>567989000</v>
      </c>
      <c r="C17" s="26" t="n">
        <f aca="false">'C. Účelové výdaje'!D41</f>
        <v>600000000</v>
      </c>
      <c r="D17" s="25" t="n">
        <f aca="false">B17+C17</f>
        <v>1167989000</v>
      </c>
      <c r="E17" s="26" t="n">
        <f aca="false">'B. Institucionální výdaje'!E37</f>
        <v>590491760</v>
      </c>
      <c r="F17" s="27" t="n">
        <f aca="false">'C. Účelové výdaje'!E41</f>
        <v>600000000</v>
      </c>
      <c r="G17" s="28" t="n">
        <f aca="false">E17+F17</f>
        <v>1190491760</v>
      </c>
      <c r="H17" s="26" t="n">
        <f aca="false">'B. Institucionální výdaje'!F37</f>
        <v>613894630</v>
      </c>
      <c r="I17" s="27" t="n">
        <f aca="false">'C. Účelové výdaje'!F41</f>
        <v>600000000</v>
      </c>
      <c r="J17" s="28" t="n">
        <f aca="false">H17+I17</f>
        <v>1213894630</v>
      </c>
      <c r="K17" s="26" t="n">
        <f aca="false">'B. Institucionální výdaje'!G37</f>
        <v>638233616</v>
      </c>
      <c r="L17" s="27" t="n">
        <f aca="false">'C. Účelové výdaje'!G41</f>
        <v>600000000</v>
      </c>
      <c r="M17" s="28" t="n">
        <f aca="false">K17+L17</f>
        <v>1238233616</v>
      </c>
    </row>
    <row r="18" customFormat="false" ht="15.75" hidden="false" customHeight="true" outlineLevel="0" collapsed="false">
      <c r="A18" s="29" t="s">
        <v>20</v>
      </c>
      <c r="B18" s="30" t="n">
        <f aca="false">'B. Institucionální výdaje'!D45</f>
        <v>10369741604</v>
      </c>
      <c r="C18" s="26" t="n">
        <f aca="false">'C. Účelové výdaje'!D49</f>
        <v>4228643247</v>
      </c>
      <c r="D18" s="25" t="n">
        <f aca="false">B18+C18</f>
        <v>14598384851</v>
      </c>
      <c r="E18" s="26" t="n">
        <f aca="false">'B. Institucionální výdaje'!E45</f>
        <v>11213093232</v>
      </c>
      <c r="F18" s="27" t="n">
        <f aca="false">'C. Účelové výdaje'!E49</f>
        <v>4184042000</v>
      </c>
      <c r="G18" s="28" t="n">
        <f aca="false">E18+F18</f>
        <v>15397135232</v>
      </c>
      <c r="H18" s="26" t="n">
        <f aca="false">'B. Institucionální výdaje'!F45</f>
        <v>11974741853</v>
      </c>
      <c r="I18" s="27" t="n">
        <f aca="false">'C. Účelové výdaje'!F49</f>
        <v>4184042000</v>
      </c>
      <c r="J18" s="28" t="n">
        <f aca="false">H18+I18</f>
        <v>16158783853</v>
      </c>
      <c r="K18" s="26" t="n">
        <f aca="false">'B. Institucionální výdaje'!G45</f>
        <v>12431905300</v>
      </c>
      <c r="L18" s="27" t="n">
        <f aca="false">'C. Účelové výdaje'!G49</f>
        <v>4174042000</v>
      </c>
      <c r="M18" s="28" t="n">
        <f aca="false">K18+L18</f>
        <v>16605947300</v>
      </c>
    </row>
    <row r="19" customFormat="false" ht="15.75" hidden="false" customHeight="true" outlineLevel="0" collapsed="false">
      <c r="A19" s="29" t="s">
        <v>21</v>
      </c>
      <c r="B19" s="30" t="n">
        <f aca="false">'B. Institucionální výdaje'!D48</f>
        <v>134431160</v>
      </c>
      <c r="C19" s="26" t="n">
        <f aca="false">'C. Účelové výdaje'!D52</f>
        <v>392000000</v>
      </c>
      <c r="D19" s="25" t="n">
        <f aca="false">B19+C19</f>
        <v>526431160</v>
      </c>
      <c r="E19" s="26" t="n">
        <f aca="false">'B. Institucionální výdaje'!E48</f>
        <v>168431160</v>
      </c>
      <c r="F19" s="27" t="n">
        <f aca="false">'C. Účelové výdaje'!E52</f>
        <v>345000000</v>
      </c>
      <c r="G19" s="28" t="n">
        <f aca="false">E19+F19</f>
        <v>513431160</v>
      </c>
      <c r="H19" s="26" t="n">
        <f aca="false">'B. Institucionální výdaje'!F48</f>
        <v>168431160</v>
      </c>
      <c r="I19" s="27" t="n">
        <f aca="false">'C. Účelové výdaje'!F52</f>
        <v>345000000</v>
      </c>
      <c r="J19" s="28" t="n">
        <f aca="false">H19+I19</f>
        <v>513431160</v>
      </c>
      <c r="K19" s="26" t="n">
        <f aca="false">'B. Institucionální výdaje'!G48</f>
        <v>168454686</v>
      </c>
      <c r="L19" s="27" t="n">
        <f aca="false">'C. Účelové výdaje'!G52</f>
        <v>370000000</v>
      </c>
      <c r="M19" s="28" t="n">
        <f aca="false">K19+L19</f>
        <v>538454686</v>
      </c>
    </row>
    <row r="20" customFormat="false" ht="15.75" hidden="false" customHeight="true" outlineLevel="0" collapsed="false">
      <c r="A20" s="29" t="s">
        <v>22</v>
      </c>
      <c r="B20" s="30" t="n">
        <f aca="false">'B. Institucionální výdaje'!D52</f>
        <v>753339852</v>
      </c>
      <c r="C20" s="26" t="n">
        <f aca="false">'C. Účelové výdaje'!D56</f>
        <v>1042621666</v>
      </c>
      <c r="D20" s="25" t="n">
        <f aca="false">B20+C20</f>
        <v>1795961518</v>
      </c>
      <c r="E20" s="26" t="n">
        <f aca="false">'B. Institucionální výdaje'!E52</f>
        <v>783126652</v>
      </c>
      <c r="F20" s="27" t="n">
        <f aca="false">'C. Účelové výdaje'!E56</f>
        <v>1042621666</v>
      </c>
      <c r="G20" s="28" t="n">
        <f aca="false">E20+F20</f>
        <v>1825748318</v>
      </c>
      <c r="H20" s="26" t="n">
        <f aca="false">'B. Institucionální výdaje'!F52</f>
        <v>813896924</v>
      </c>
      <c r="I20" s="27" t="n">
        <f aca="false">'C. Účelové výdaje'!F56</f>
        <v>1042621666</v>
      </c>
      <c r="J20" s="28" t="n">
        <f aca="false">H20+I20</f>
        <v>1856518590</v>
      </c>
      <c r="K20" s="26" t="n">
        <f aca="false">'B. Institucionální výdaje'!G52</f>
        <v>845898008</v>
      </c>
      <c r="L20" s="27" t="n">
        <f aca="false">'C. Účelové výdaje'!G56</f>
        <v>1200000000</v>
      </c>
      <c r="M20" s="28" t="n">
        <f aca="false">K20+L20</f>
        <v>2045898008</v>
      </c>
    </row>
    <row r="21" customFormat="false" ht="15.75" hidden="false" customHeight="true" outlineLevel="0" collapsed="false">
      <c r="A21" s="31" t="s">
        <v>23</v>
      </c>
      <c r="B21" s="30" t="n">
        <f aca="false">'B. Institucionální výdaje'!D57</f>
        <v>6789441630</v>
      </c>
      <c r="C21" s="26" t="n">
        <v>0</v>
      </c>
      <c r="D21" s="25" t="n">
        <f aca="false">B21+C21</f>
        <v>6789441630</v>
      </c>
      <c r="E21" s="26" t="n">
        <f aca="false">'B. Institucionální výdaje'!E57</f>
        <v>7002087138</v>
      </c>
      <c r="F21" s="27" t="n">
        <f aca="false">'C. Účelové výdaje'!E57</f>
        <v>0</v>
      </c>
      <c r="G21" s="28" t="n">
        <f aca="false">E21+F21</f>
        <v>7002087138</v>
      </c>
      <c r="H21" s="26" t="n">
        <f aca="false">'B. Institucionální výdaje'!F57</f>
        <v>7213140162</v>
      </c>
      <c r="I21" s="27" t="n">
        <f aca="false">'C. Účelové výdaje'!F58</f>
        <v>0</v>
      </c>
      <c r="J21" s="28" t="n">
        <f aca="false">H21+I21</f>
        <v>7213140162</v>
      </c>
      <c r="K21" s="26" t="n">
        <f aca="false">'B. Institucionální výdaje'!G57</f>
        <v>7432635308</v>
      </c>
      <c r="L21" s="27" t="n">
        <f aca="false">'C. Účelové výdaje'!G58</f>
        <v>0</v>
      </c>
      <c r="M21" s="28" t="n">
        <f aca="false">K21+L21</f>
        <v>7432635308</v>
      </c>
    </row>
    <row r="22" customFormat="false" ht="15.75" hidden="false" customHeight="true" outlineLevel="0" collapsed="false">
      <c r="A22" s="29" t="s">
        <v>24</v>
      </c>
      <c r="B22" s="30" t="n">
        <f aca="false">'B. Institucionální výdaje'!D59</f>
        <v>218445000</v>
      </c>
      <c r="C22" s="26" t="n">
        <f aca="false">'C. Účelové výdaje'!D76</f>
        <v>4853913600</v>
      </c>
      <c r="D22" s="25" t="n">
        <f aca="false">B22+C22</f>
        <v>5072358600</v>
      </c>
      <c r="E22" s="26" t="n">
        <f aca="false">'B. Institucionální výdaje'!E59</f>
        <v>228445000</v>
      </c>
      <c r="F22" s="27" t="n">
        <f aca="false">'C. Účelové výdaje'!E76</f>
        <v>5180237215</v>
      </c>
      <c r="G22" s="28" t="n">
        <f aca="false">E22+F22</f>
        <v>5408682215</v>
      </c>
      <c r="H22" s="26" t="n">
        <f aca="false">'B. Institucionální výdaje'!F59</f>
        <v>228445000</v>
      </c>
      <c r="I22" s="27" t="n">
        <f aca="false">'C. Účelové výdaje'!F76</f>
        <v>5180237215</v>
      </c>
      <c r="J22" s="28" t="n">
        <f aca="false">H22+I22</f>
        <v>5408682215</v>
      </c>
      <c r="K22" s="26" t="n">
        <f aca="false">'B. Institucionální výdaje'!G59</f>
        <v>228445000</v>
      </c>
      <c r="L22" s="27" t="n">
        <f aca="false">'C. Účelové výdaje'!G76</f>
        <v>5180237215</v>
      </c>
      <c r="M22" s="28" t="n">
        <f aca="false">K22+L22</f>
        <v>5408682215</v>
      </c>
    </row>
    <row r="23" customFormat="false" ht="15.75" hidden="false" customHeight="true" outlineLevel="0" collapsed="false">
      <c r="A23" s="32" t="s">
        <v>25</v>
      </c>
      <c r="B23" s="33" t="n">
        <f aca="false">SUM(B8:B22)</f>
        <v>20312402691</v>
      </c>
      <c r="C23" s="33" t="n">
        <f aca="false">SUM(C8:C22)</f>
        <v>17155650513</v>
      </c>
      <c r="D23" s="34" t="n">
        <f aca="false">SUM(D8:D22)</f>
        <v>37468053204</v>
      </c>
      <c r="E23" s="33" t="n">
        <f aca="false">SUM(E8:E22)</f>
        <v>21522319246</v>
      </c>
      <c r="F23" s="33" t="n">
        <f aca="false">SUM(F8:F22)</f>
        <v>17831283159</v>
      </c>
      <c r="G23" s="35" t="n">
        <f aca="false">SUM(G8:G22)</f>
        <v>39353602405</v>
      </c>
      <c r="H23" s="33" t="n">
        <f aca="false">SUM(H8:H22)</f>
        <v>22586559500</v>
      </c>
      <c r="I23" s="33" t="n">
        <f aca="false">SUM(I8:I22)</f>
        <v>17838039114</v>
      </c>
      <c r="J23" s="35" t="n">
        <f aca="false">SUM(J8:J22)</f>
        <v>40424598614</v>
      </c>
      <c r="K23" s="33" t="n">
        <f aca="false">SUM(K8:K22)</f>
        <v>23368912637</v>
      </c>
      <c r="L23" s="33" t="n">
        <f aca="false">SUM(L8:L22)</f>
        <v>17795279114</v>
      </c>
      <c r="M23" s="35" t="n">
        <f aca="false">SUM(M8:M22)</f>
        <v>41164191751</v>
      </c>
    </row>
    <row r="24" s="38" customFormat="true" ht="15.75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4.5" hidden="false" customHeight="false" outlineLevel="0" collapsed="false">
      <c r="A25" s="39" t="s">
        <v>26</v>
      </c>
      <c r="B25" s="1"/>
      <c r="C25" s="1"/>
      <c r="D25" s="1"/>
      <c r="E25" s="40"/>
      <c r="F25" s="40"/>
      <c r="G25" s="40"/>
      <c r="H25" s="41"/>
      <c r="K25" s="41"/>
    </row>
    <row r="26" customFormat="false" ht="14.5" hidden="false" customHeight="false" outlineLevel="0" collapsed="false">
      <c r="A26" s="5" t="s">
        <v>27</v>
      </c>
      <c r="B26" s="1"/>
      <c r="C26" s="1"/>
      <c r="D26" s="1"/>
      <c r="E26" s="40"/>
      <c r="F26" s="40"/>
      <c r="G26" s="40"/>
      <c r="H26" s="41"/>
      <c r="K26" s="41"/>
    </row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5">
    <mergeCell ref="A6:A7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4" activeCellId="0" sqref="D4"/>
    </sheetView>
  </sheetViews>
  <sheetFormatPr defaultColWidth="9.4453125" defaultRowHeight="14.5" zeroHeight="false" outlineLevelRow="0" outlineLevelCol="0"/>
  <cols>
    <col collapsed="false" customWidth="true" hidden="false" outlineLevel="0" max="1" min="1" style="42" width="7.72"/>
    <col collapsed="false" customWidth="true" hidden="false" outlineLevel="0" max="2" min="2" style="42" width="5.72"/>
    <col collapsed="false" customWidth="true" hidden="false" outlineLevel="0" max="3" min="3" style="42" width="66.72"/>
    <col collapsed="false" customWidth="true" hidden="false" outlineLevel="0" max="7" min="4" style="43" width="14.72"/>
    <col collapsed="false" customWidth="true" hidden="false" outlineLevel="0" max="210" min="8" style="42" width="9.17"/>
    <col collapsed="false" customWidth="false" hidden="false" outlineLevel="0" max="257" min="211" style="42" width="9.44"/>
  </cols>
  <sheetData>
    <row r="1" customFormat="false" ht="9" hidden="false" customHeight="true" outlineLevel="0" collapsed="false"/>
    <row r="2" customFormat="false" ht="19.5" hidden="false" customHeight="true" outlineLevel="0" collapsed="false">
      <c r="A2" s="44" t="s">
        <v>28</v>
      </c>
      <c r="B2" s="45" t="s">
        <v>29</v>
      </c>
      <c r="C2" s="45"/>
      <c r="D2" s="46"/>
      <c r="E2" s="46"/>
      <c r="F2" s="46"/>
      <c r="G2" s="46"/>
    </row>
    <row r="3" customFormat="false" ht="19.5" hidden="false" customHeight="true" outlineLevel="0" collapsed="false">
      <c r="A3" s="47"/>
      <c r="B3" s="45" t="s">
        <v>30</v>
      </c>
      <c r="C3" s="45"/>
      <c r="D3" s="46"/>
      <c r="E3" s="46"/>
      <c r="F3" s="46"/>
      <c r="G3" s="46"/>
    </row>
    <row r="4" customFormat="false" ht="13.5" hidden="false" customHeight="true" outlineLevel="0" collapsed="false">
      <c r="B4" s="45"/>
      <c r="D4" s="48"/>
      <c r="E4" s="48"/>
      <c r="F4" s="48"/>
      <c r="G4" s="49"/>
    </row>
    <row r="5" customFormat="false" ht="7.5" hidden="false" customHeight="true" outlineLevel="0" collapsed="false">
      <c r="B5" s="45"/>
      <c r="D5" s="48"/>
      <c r="E5" s="48"/>
      <c r="F5" s="48"/>
      <c r="G5" s="48"/>
    </row>
    <row r="6" customFormat="false" ht="55.5" hidden="false" customHeight="true" outlineLevel="0" collapsed="false">
      <c r="A6" s="50" t="s">
        <v>31</v>
      </c>
      <c r="B6" s="51" t="s">
        <v>32</v>
      </c>
      <c r="C6" s="52" t="s">
        <v>33</v>
      </c>
      <c r="D6" s="53" t="s">
        <v>34</v>
      </c>
      <c r="E6" s="54" t="s">
        <v>35</v>
      </c>
      <c r="F6" s="54" t="s">
        <v>36</v>
      </c>
      <c r="G6" s="54" t="s">
        <v>37</v>
      </c>
    </row>
    <row r="7" customFormat="false" ht="15.75" hidden="false" customHeight="true" outlineLevel="0" collapsed="false">
      <c r="A7" s="55" t="s">
        <v>10</v>
      </c>
      <c r="B7" s="56"/>
      <c r="C7" s="57" t="s">
        <v>38</v>
      </c>
      <c r="D7" s="58" t="n">
        <v>66446412</v>
      </c>
      <c r="E7" s="59" t="n">
        <f aca="false">72775555-2000000</f>
        <v>70775555</v>
      </c>
      <c r="F7" s="59" t="n">
        <f aca="false">74775555-4000000</f>
        <v>70775555</v>
      </c>
      <c r="G7" s="59" t="n">
        <f aca="false">76420784-5645229</f>
        <v>70775555</v>
      </c>
      <c r="I7" s="60"/>
    </row>
    <row r="8" customFormat="false" ht="15.75" hidden="false" customHeight="true" outlineLevel="0" collapsed="false">
      <c r="A8" s="61" t="s">
        <v>10</v>
      </c>
      <c r="B8" s="62"/>
      <c r="C8" s="63" t="s">
        <v>39</v>
      </c>
      <c r="D8" s="64" t="n">
        <v>1500000</v>
      </c>
      <c r="E8" s="65" t="n">
        <v>1500000</v>
      </c>
      <c r="F8" s="66" t="n">
        <v>1500000</v>
      </c>
      <c r="G8" s="66" t="n">
        <v>1500000</v>
      </c>
    </row>
    <row r="9" customFormat="false" ht="15.75" hidden="false" customHeight="true" outlineLevel="0" collapsed="false">
      <c r="A9" s="67" t="s">
        <v>10</v>
      </c>
      <c r="B9" s="67"/>
      <c r="C9" s="68" t="s">
        <v>40</v>
      </c>
      <c r="D9" s="69" t="n">
        <f aca="false">SUM(D7:D8)</f>
        <v>67946412</v>
      </c>
      <c r="E9" s="69" t="n">
        <f aca="false">SUM(E7:E8)</f>
        <v>72275555</v>
      </c>
      <c r="F9" s="69" t="n">
        <f aca="false">SUM(F7:F8)</f>
        <v>72275555</v>
      </c>
      <c r="G9" s="69" t="n">
        <f aca="false">SUM(G7:G8)</f>
        <v>72275555</v>
      </c>
    </row>
    <row r="10" customFormat="false" ht="15.75" hidden="false" customHeight="true" outlineLevel="0" collapsed="false">
      <c r="A10" s="55" t="s">
        <v>11</v>
      </c>
      <c r="B10" s="70"/>
      <c r="C10" s="71" t="s">
        <v>41</v>
      </c>
      <c r="D10" s="72" t="n">
        <v>31484000</v>
      </c>
      <c r="E10" s="73" t="n">
        <v>34632400</v>
      </c>
      <c r="F10" s="74" t="n">
        <v>34632400</v>
      </c>
      <c r="G10" s="74" t="n">
        <v>35415218</v>
      </c>
    </row>
    <row r="11" customFormat="false" ht="15.75" hidden="false" customHeight="true" outlineLevel="0" collapsed="false">
      <c r="A11" s="75" t="s">
        <v>11</v>
      </c>
      <c r="B11" s="76"/>
      <c r="C11" s="77" t="s">
        <v>42</v>
      </c>
      <c r="D11" s="78" t="n">
        <f aca="false">SUM(D10:D10)</f>
        <v>31484000</v>
      </c>
      <c r="E11" s="78" t="n">
        <f aca="false">SUM(E10:E10)</f>
        <v>34632400</v>
      </c>
      <c r="F11" s="78" t="n">
        <f aca="false">SUM(F10:F10)</f>
        <v>34632400</v>
      </c>
      <c r="G11" s="78" t="n">
        <f aca="false">SUM(G10:G10)</f>
        <v>35415218</v>
      </c>
    </row>
    <row r="12" customFormat="false" ht="15.75" hidden="false" customHeight="true" outlineLevel="0" collapsed="false">
      <c r="A12" s="79" t="s">
        <v>12</v>
      </c>
      <c r="B12" s="80"/>
      <c r="C12" s="81" t="s">
        <v>41</v>
      </c>
      <c r="D12" s="64" t="n">
        <v>83268560</v>
      </c>
      <c r="E12" s="65" t="n">
        <v>98268560</v>
      </c>
      <c r="F12" s="66" t="n">
        <v>98268560</v>
      </c>
      <c r="G12" s="66" t="n">
        <v>98268560</v>
      </c>
    </row>
    <row r="13" customFormat="false" ht="15.75" hidden="false" customHeight="true" outlineLevel="0" collapsed="false">
      <c r="A13" s="82" t="s">
        <v>12</v>
      </c>
      <c r="B13" s="83"/>
      <c r="C13" s="84" t="s">
        <v>43</v>
      </c>
      <c r="D13" s="64" t="n">
        <v>8534000</v>
      </c>
      <c r="E13" s="65" t="n">
        <v>8534000</v>
      </c>
      <c r="F13" s="66" t="n">
        <v>8534000</v>
      </c>
      <c r="G13" s="66" t="n">
        <v>8534000</v>
      </c>
    </row>
    <row r="14" customFormat="false" ht="15.75" hidden="false" customHeight="true" outlineLevel="0" collapsed="false">
      <c r="A14" s="82" t="s">
        <v>12</v>
      </c>
      <c r="B14" s="85"/>
      <c r="C14" s="86" t="s">
        <v>44</v>
      </c>
      <c r="D14" s="64" t="n">
        <v>3100000</v>
      </c>
      <c r="E14" s="65" t="n">
        <v>3100000</v>
      </c>
      <c r="F14" s="66" t="n">
        <v>3100000</v>
      </c>
      <c r="G14" s="66" t="n">
        <v>3100000</v>
      </c>
    </row>
    <row r="15" customFormat="false" ht="15.75" hidden="false" customHeight="true" outlineLevel="0" collapsed="false">
      <c r="A15" s="87" t="s">
        <v>12</v>
      </c>
      <c r="B15" s="88"/>
      <c r="C15" s="89" t="s">
        <v>42</v>
      </c>
      <c r="D15" s="90" t="n">
        <f aca="false">SUM(D12:D14)</f>
        <v>94902560</v>
      </c>
      <c r="E15" s="90" t="n">
        <f aca="false">SUM(E12:E14)</f>
        <v>109902560</v>
      </c>
      <c r="F15" s="90" t="n">
        <f aca="false">SUM(F12:F14)</f>
        <v>109902560</v>
      </c>
      <c r="G15" s="90" t="n">
        <f aca="false">SUM(G12:G14)</f>
        <v>109902560</v>
      </c>
    </row>
    <row r="16" customFormat="false" ht="15.75" hidden="false" customHeight="true" outlineLevel="0" collapsed="false">
      <c r="A16" s="91" t="s">
        <v>13</v>
      </c>
      <c r="B16" s="92"/>
      <c r="C16" s="93" t="s">
        <v>41</v>
      </c>
      <c r="D16" s="94" t="n">
        <v>83600000</v>
      </c>
      <c r="E16" s="95" t="n">
        <v>94700000</v>
      </c>
      <c r="F16" s="95" t="n">
        <v>94700000</v>
      </c>
      <c r="G16" s="96" t="n">
        <v>98488000</v>
      </c>
    </row>
    <row r="17" customFormat="false" ht="15.75" hidden="false" customHeight="true" outlineLevel="0" collapsed="false">
      <c r="A17" s="97" t="s">
        <v>13</v>
      </c>
      <c r="B17" s="98"/>
      <c r="C17" s="99" t="s">
        <v>45</v>
      </c>
      <c r="D17" s="72" t="n">
        <v>300000</v>
      </c>
      <c r="E17" s="73" t="n">
        <v>300000</v>
      </c>
      <c r="F17" s="74" t="n">
        <v>300000</v>
      </c>
      <c r="G17" s="100" t="n">
        <v>300000</v>
      </c>
    </row>
    <row r="18" customFormat="false" ht="15.75" hidden="false" customHeight="true" outlineLevel="0" collapsed="false">
      <c r="A18" s="75" t="s">
        <v>13</v>
      </c>
      <c r="B18" s="76"/>
      <c r="C18" s="77" t="s">
        <v>42</v>
      </c>
      <c r="D18" s="78" t="n">
        <f aca="false">SUM(D16:D17)</f>
        <v>83900000</v>
      </c>
      <c r="E18" s="78" t="n">
        <f aca="false">SUM(E16:E17)</f>
        <v>95000000</v>
      </c>
      <c r="F18" s="78" t="n">
        <f aca="false">SUM(F16:F17)</f>
        <v>95000000</v>
      </c>
      <c r="G18" s="78" t="n">
        <f aca="false">SUM(G16:G17)</f>
        <v>98788000</v>
      </c>
    </row>
    <row r="19" customFormat="false" ht="15.75" hidden="false" customHeight="true" outlineLevel="0" collapsed="false">
      <c r="A19" s="101" t="s">
        <v>14</v>
      </c>
      <c r="B19" s="102"/>
      <c r="C19" s="103" t="s">
        <v>41</v>
      </c>
      <c r="D19" s="64" t="n">
        <v>147501120</v>
      </c>
      <c r="E19" s="65" t="n">
        <v>147501120</v>
      </c>
      <c r="F19" s="66" t="n">
        <v>147501120</v>
      </c>
      <c r="G19" s="66" t="n">
        <v>153401165</v>
      </c>
    </row>
    <row r="20" customFormat="false" ht="15.75" hidden="false" customHeight="true" outlineLevel="0" collapsed="false">
      <c r="A20" s="104" t="s">
        <v>14</v>
      </c>
      <c r="B20" s="105"/>
      <c r="C20" s="86" t="s">
        <v>45</v>
      </c>
      <c r="D20" s="64" t="n">
        <v>6500000</v>
      </c>
      <c r="E20" s="65" t="n">
        <v>6500000</v>
      </c>
      <c r="F20" s="66" t="n">
        <v>6500000</v>
      </c>
      <c r="G20" s="66" t="n">
        <v>6500000</v>
      </c>
    </row>
    <row r="21" customFormat="false" ht="15.75" hidden="false" customHeight="true" outlineLevel="0" collapsed="false">
      <c r="A21" s="104" t="s">
        <v>14</v>
      </c>
      <c r="B21" s="105"/>
      <c r="C21" s="86" t="s">
        <v>39</v>
      </c>
      <c r="D21" s="64" t="n">
        <v>500000</v>
      </c>
      <c r="E21" s="65" t="n">
        <v>500000</v>
      </c>
      <c r="F21" s="66" t="n">
        <v>500000</v>
      </c>
      <c r="G21" s="66" t="n">
        <v>500000</v>
      </c>
    </row>
    <row r="22" customFormat="false" ht="15.75" hidden="false" customHeight="true" outlineLevel="0" collapsed="false">
      <c r="A22" s="106" t="s">
        <v>14</v>
      </c>
      <c r="B22" s="107"/>
      <c r="C22" s="77" t="s">
        <v>42</v>
      </c>
      <c r="D22" s="108" t="n">
        <f aca="false">SUM(D19:D21)</f>
        <v>154501120</v>
      </c>
      <c r="E22" s="108" t="n">
        <f aca="false">SUM(E19:E21)</f>
        <v>154501120</v>
      </c>
      <c r="F22" s="108" t="n">
        <f aca="false">SUM(F19:F21)</f>
        <v>154501120</v>
      </c>
      <c r="G22" s="108" t="n">
        <f aca="false">SUM(G19:G21)</f>
        <v>160401165</v>
      </c>
    </row>
    <row r="23" customFormat="false" ht="15.75" hidden="false" customHeight="true" outlineLevel="0" collapsed="false">
      <c r="A23" s="55" t="s">
        <v>15</v>
      </c>
      <c r="B23" s="70"/>
      <c r="C23" s="71" t="s">
        <v>41</v>
      </c>
      <c r="D23" s="109" t="n">
        <v>284366695</v>
      </c>
      <c r="E23" s="110" t="n">
        <v>295741363</v>
      </c>
      <c r="F23" s="110" t="n">
        <v>307571017</v>
      </c>
      <c r="G23" s="110" t="n">
        <v>319873858</v>
      </c>
    </row>
    <row r="24" customFormat="false" ht="15.75" hidden="false" customHeight="true" outlineLevel="0" collapsed="false">
      <c r="A24" s="97" t="s">
        <v>15</v>
      </c>
      <c r="B24" s="98"/>
      <c r="C24" s="99" t="s">
        <v>45</v>
      </c>
      <c r="D24" s="111" t="n">
        <v>413000</v>
      </c>
      <c r="E24" s="73" t="n">
        <v>413000</v>
      </c>
      <c r="F24" s="74" t="n">
        <v>413000</v>
      </c>
      <c r="G24" s="74" t="n">
        <v>413000</v>
      </c>
    </row>
    <row r="25" customFormat="false" ht="15.75" hidden="false" customHeight="true" outlineLevel="0" collapsed="false">
      <c r="A25" s="112" t="s">
        <v>15</v>
      </c>
      <c r="B25" s="113"/>
      <c r="C25" s="114" t="s">
        <v>42</v>
      </c>
      <c r="D25" s="78" t="n">
        <f aca="false">SUM(D23:D24)</f>
        <v>284779695</v>
      </c>
      <c r="E25" s="78" t="n">
        <f aca="false">SUM(E23:E24)</f>
        <v>296154363</v>
      </c>
      <c r="F25" s="78" t="n">
        <f aca="false">SUM(F23:F24)</f>
        <v>307984017</v>
      </c>
      <c r="G25" s="78" t="n">
        <f aca="false">SUM(G23:G24)</f>
        <v>320286858</v>
      </c>
    </row>
    <row r="26" customFormat="false" ht="15.75" hidden="false" customHeight="true" outlineLevel="0" collapsed="false">
      <c r="A26" s="101" t="s">
        <v>16</v>
      </c>
      <c r="B26" s="102"/>
      <c r="C26" s="103" t="s">
        <v>46</v>
      </c>
      <c r="D26" s="115" t="n">
        <v>119783000</v>
      </c>
      <c r="E26" s="116" t="n">
        <f aca="false">119783000+10000000</f>
        <v>129783000</v>
      </c>
      <c r="F26" s="116" t="n">
        <f aca="false">119783000+10000000</f>
        <v>129783000</v>
      </c>
      <c r="G26" s="117" t="n">
        <f aca="false">119783000+10000000</f>
        <v>129783000</v>
      </c>
    </row>
    <row r="27" customFormat="false" ht="15.75" hidden="false" customHeight="true" outlineLevel="0" collapsed="false">
      <c r="A27" s="106" t="s">
        <v>16</v>
      </c>
      <c r="B27" s="107"/>
      <c r="C27" s="77" t="s">
        <v>42</v>
      </c>
      <c r="D27" s="108" t="n">
        <f aca="false">SUM(D26:D26)</f>
        <v>119783000</v>
      </c>
      <c r="E27" s="108" t="n">
        <f aca="false">SUM(E26:E26)</f>
        <v>129783000</v>
      </c>
      <c r="F27" s="108" t="n">
        <f aca="false">SUM(F26:F26)</f>
        <v>129783000</v>
      </c>
      <c r="G27" s="108" t="n">
        <f aca="false">SUM(G26:G26)</f>
        <v>129783000</v>
      </c>
    </row>
    <row r="28" customFormat="false" ht="15.75" hidden="false" customHeight="true" outlineLevel="0" collapsed="false">
      <c r="A28" s="104" t="s">
        <v>17</v>
      </c>
      <c r="B28" s="105"/>
      <c r="C28" s="86" t="s">
        <v>47</v>
      </c>
      <c r="D28" s="115" t="n">
        <f aca="false">402524058+140787000</f>
        <v>543311058</v>
      </c>
      <c r="E28" s="116" t="n">
        <v>540732442</v>
      </c>
      <c r="F28" s="117" t="n">
        <v>562361740</v>
      </c>
      <c r="G28" s="117" t="n">
        <v>584856209</v>
      </c>
    </row>
    <row r="29" customFormat="false" ht="15.75" hidden="false" customHeight="true" outlineLevel="0" collapsed="false">
      <c r="A29" s="104" t="s">
        <v>17</v>
      </c>
      <c r="B29" s="105"/>
      <c r="C29" s="86" t="s">
        <v>48</v>
      </c>
      <c r="D29" s="115" t="n">
        <v>0</v>
      </c>
      <c r="E29" s="116" t="n">
        <v>0</v>
      </c>
      <c r="F29" s="117" t="n">
        <v>0</v>
      </c>
      <c r="G29" s="117" t="n">
        <v>0</v>
      </c>
    </row>
    <row r="30" customFormat="false" ht="15.75" hidden="false" customHeight="true" outlineLevel="0" collapsed="false">
      <c r="A30" s="104" t="s">
        <v>17</v>
      </c>
      <c r="B30" s="105"/>
      <c r="C30" s="86" t="s">
        <v>45</v>
      </c>
      <c r="D30" s="115" t="n">
        <v>4500000</v>
      </c>
      <c r="E30" s="116" t="n">
        <f aca="false">4000000+2000000</f>
        <v>6000000</v>
      </c>
      <c r="F30" s="117" t="n">
        <f aca="false">4000000+2000000</f>
        <v>6000000</v>
      </c>
      <c r="G30" s="117" t="n">
        <f aca="false">4000000+2000000</f>
        <v>6000000</v>
      </c>
    </row>
    <row r="31" customFormat="false" ht="15.75" hidden="false" customHeight="true" outlineLevel="0" collapsed="false">
      <c r="A31" s="106" t="s">
        <v>17</v>
      </c>
      <c r="B31" s="107"/>
      <c r="C31" s="77" t="s">
        <v>42</v>
      </c>
      <c r="D31" s="118" t="n">
        <f aca="false">SUM(D28:D30)</f>
        <v>547811058</v>
      </c>
      <c r="E31" s="118" t="n">
        <f aca="false">SUM(E28:E30)</f>
        <v>546732442</v>
      </c>
      <c r="F31" s="118" t="n">
        <f aca="false">SUM(F28:F30)</f>
        <v>568361740</v>
      </c>
      <c r="G31" s="118" t="n">
        <f aca="false">SUM(G28:G30)</f>
        <v>590856209</v>
      </c>
    </row>
    <row r="32" customFormat="false" ht="15.75" hidden="false" customHeight="true" outlineLevel="0" collapsed="false">
      <c r="A32" s="55" t="s">
        <v>18</v>
      </c>
      <c r="B32" s="70"/>
      <c r="C32" s="86" t="s">
        <v>47</v>
      </c>
      <c r="D32" s="119" t="n">
        <f aca="false">60000000+33906600</f>
        <v>93906600</v>
      </c>
      <c r="E32" s="120" t="n">
        <v>97662864</v>
      </c>
      <c r="F32" s="120" t="n">
        <v>101569379</v>
      </c>
      <c r="G32" s="120" t="n">
        <v>105632154</v>
      </c>
    </row>
    <row r="33" customFormat="false" ht="15.75" hidden="false" customHeight="true" outlineLevel="0" collapsed="false">
      <c r="A33" s="75" t="s">
        <v>18</v>
      </c>
      <c r="B33" s="76"/>
      <c r="C33" s="77" t="s">
        <v>42</v>
      </c>
      <c r="D33" s="78" t="n">
        <f aca="false">SUM(D32:D32)</f>
        <v>93906600</v>
      </c>
      <c r="E33" s="78" t="n">
        <f aca="false">SUM(E32:E32)</f>
        <v>97662864</v>
      </c>
      <c r="F33" s="78" t="n">
        <f aca="false">SUM(F32:F32)</f>
        <v>101569379</v>
      </c>
      <c r="G33" s="78" t="n">
        <f aca="false">SUM(G32:G32)</f>
        <v>105632154</v>
      </c>
    </row>
    <row r="34" customFormat="false" ht="15.75" hidden="false" customHeight="true" outlineLevel="0" collapsed="false">
      <c r="A34" s="121" t="s">
        <v>19</v>
      </c>
      <c r="B34" s="56"/>
      <c r="C34" s="86" t="s">
        <v>47</v>
      </c>
      <c r="D34" s="64" t="n">
        <f aca="false">512769000+49800000</f>
        <v>562569000</v>
      </c>
      <c r="E34" s="65" t="n">
        <v>585071760</v>
      </c>
      <c r="F34" s="66" t="n">
        <v>608474630</v>
      </c>
      <c r="G34" s="66" t="n">
        <v>632813616</v>
      </c>
    </row>
    <row r="35" customFormat="false" ht="15.75" hidden="false" customHeight="true" outlineLevel="0" collapsed="false">
      <c r="A35" s="61" t="s">
        <v>19</v>
      </c>
      <c r="B35" s="62"/>
      <c r="C35" s="86" t="s">
        <v>45</v>
      </c>
      <c r="D35" s="64" t="n">
        <v>5000000</v>
      </c>
      <c r="E35" s="65" t="n">
        <v>5000000</v>
      </c>
      <c r="F35" s="66" t="n">
        <v>5000000</v>
      </c>
      <c r="G35" s="66" t="n">
        <v>5000000</v>
      </c>
    </row>
    <row r="36" customFormat="false" ht="15.75" hidden="false" customHeight="true" outlineLevel="0" collapsed="false">
      <c r="A36" s="61" t="s">
        <v>19</v>
      </c>
      <c r="B36" s="62"/>
      <c r="C36" s="86" t="s">
        <v>39</v>
      </c>
      <c r="D36" s="64" t="n">
        <v>420000</v>
      </c>
      <c r="E36" s="65" t="n">
        <v>420000</v>
      </c>
      <c r="F36" s="66" t="n">
        <v>420000</v>
      </c>
      <c r="G36" s="66" t="n">
        <v>420000</v>
      </c>
    </row>
    <row r="37" customFormat="false" ht="15.75" hidden="false" customHeight="true" outlineLevel="0" collapsed="false">
      <c r="A37" s="75" t="s">
        <v>19</v>
      </c>
      <c r="B37" s="76"/>
      <c r="C37" s="77" t="s">
        <v>42</v>
      </c>
      <c r="D37" s="108" t="n">
        <f aca="false">SUM(D34:D36)</f>
        <v>567989000</v>
      </c>
      <c r="E37" s="108" t="n">
        <f aca="false">SUM(E34:E36)</f>
        <v>590491760</v>
      </c>
      <c r="F37" s="108" t="n">
        <f aca="false">SUM(F34:F36)</f>
        <v>613894630</v>
      </c>
      <c r="G37" s="108" t="n">
        <f aca="false">SUM(G34:G36)</f>
        <v>638233616</v>
      </c>
    </row>
    <row r="38" customFormat="false" ht="15.75" hidden="false" customHeight="true" outlineLevel="0" collapsed="false">
      <c r="A38" s="101" t="s">
        <v>20</v>
      </c>
      <c r="B38" s="102"/>
      <c r="C38" s="86" t="s">
        <v>47</v>
      </c>
      <c r="D38" s="115" t="n">
        <v>8015117566</v>
      </c>
      <c r="E38" s="116" t="n">
        <v>8384823965</v>
      </c>
      <c r="F38" s="117" t="n">
        <v>8720216924</v>
      </c>
      <c r="G38" s="117" t="n">
        <v>9069025600</v>
      </c>
    </row>
    <row r="39" customFormat="false" ht="15.75" hidden="false" customHeight="true" outlineLevel="0" collapsed="false">
      <c r="A39" s="101" t="s">
        <v>20</v>
      </c>
      <c r="B39" s="102"/>
      <c r="C39" s="86" t="s">
        <v>45</v>
      </c>
      <c r="D39" s="115" t="n">
        <v>30000000</v>
      </c>
      <c r="E39" s="116" t="n">
        <v>20000000</v>
      </c>
      <c r="F39" s="117" t="n">
        <v>20000000</v>
      </c>
      <c r="G39" s="117" t="n">
        <v>20000000</v>
      </c>
    </row>
    <row r="40" customFormat="false" ht="15.75" hidden="false" customHeight="true" outlineLevel="0" collapsed="false">
      <c r="A40" s="101" t="s">
        <v>20</v>
      </c>
      <c r="B40" s="102"/>
      <c r="C40" s="122" t="s">
        <v>39</v>
      </c>
      <c r="D40" s="115" t="n">
        <v>900000</v>
      </c>
      <c r="E40" s="116" t="n">
        <v>900000</v>
      </c>
      <c r="F40" s="117" t="n">
        <v>900000</v>
      </c>
      <c r="G40" s="117" t="n">
        <v>900000</v>
      </c>
    </row>
    <row r="41" customFormat="false" ht="15.75" hidden="false" customHeight="true" outlineLevel="0" collapsed="false">
      <c r="A41" s="101" t="s">
        <v>20</v>
      </c>
      <c r="B41" s="102"/>
      <c r="C41" s="122" t="s">
        <v>49</v>
      </c>
      <c r="D41" s="115" t="n">
        <v>5000000</v>
      </c>
      <c r="E41" s="116" t="n">
        <v>5000000</v>
      </c>
      <c r="F41" s="117" t="n">
        <v>5000000</v>
      </c>
      <c r="G41" s="117" t="n">
        <v>5000000</v>
      </c>
    </row>
    <row r="42" customFormat="false" ht="15.75" hidden="false" customHeight="true" outlineLevel="0" collapsed="false">
      <c r="A42" s="101" t="s">
        <v>20</v>
      </c>
      <c r="B42" s="102"/>
      <c r="C42" s="122" t="s">
        <v>50</v>
      </c>
      <c r="D42" s="115" t="n">
        <v>1031744338</v>
      </c>
      <c r="E42" s="116" t="n">
        <v>551744338</v>
      </c>
      <c r="F42" s="117" t="n">
        <v>0</v>
      </c>
      <c r="G42" s="117" t="n">
        <v>0</v>
      </c>
    </row>
    <row r="43" customFormat="false" ht="15.75" hidden="false" customHeight="true" outlineLevel="0" collapsed="false">
      <c r="A43" s="101" t="s">
        <v>20</v>
      </c>
      <c r="B43" s="102"/>
      <c r="C43" s="122" t="s">
        <v>51</v>
      </c>
      <c r="D43" s="115" t="n">
        <v>0</v>
      </c>
      <c r="E43" s="116" t="n">
        <v>723645229</v>
      </c>
      <c r="F43" s="117" t="n">
        <v>1701645229</v>
      </c>
      <c r="G43" s="117" t="n">
        <v>1800000000</v>
      </c>
    </row>
    <row r="44" customFormat="false" ht="15.75" hidden="false" customHeight="true" outlineLevel="0" collapsed="false">
      <c r="A44" s="101" t="s">
        <v>20</v>
      </c>
      <c r="B44" s="102"/>
      <c r="C44" s="122" t="s">
        <v>52</v>
      </c>
      <c r="D44" s="115" t="n">
        <v>1286979700</v>
      </c>
      <c r="E44" s="116" t="n">
        <v>1526979700</v>
      </c>
      <c r="F44" s="117" t="n">
        <v>1526979700</v>
      </c>
      <c r="G44" s="117" t="n">
        <v>1536979700</v>
      </c>
    </row>
    <row r="45" customFormat="false" ht="15.75" hidden="false" customHeight="true" outlineLevel="0" collapsed="false">
      <c r="A45" s="106" t="s">
        <v>20</v>
      </c>
      <c r="B45" s="107"/>
      <c r="C45" s="77" t="s">
        <v>42</v>
      </c>
      <c r="D45" s="118" t="n">
        <f aca="false">SUM(D38:D44)</f>
        <v>10369741604</v>
      </c>
      <c r="E45" s="118" t="n">
        <f aca="false">SUM(E38:E44)</f>
        <v>11213093232</v>
      </c>
      <c r="F45" s="118" t="n">
        <f aca="false">SUM(F38:F44)</f>
        <v>11974741853</v>
      </c>
      <c r="G45" s="118" t="n">
        <f aca="false">SUM(G38:G44)</f>
        <v>12431905300</v>
      </c>
    </row>
    <row r="46" customFormat="false" ht="15.75" hidden="false" customHeight="true" outlineLevel="0" collapsed="false">
      <c r="A46" s="101" t="s">
        <v>53</v>
      </c>
      <c r="B46" s="102"/>
      <c r="C46" s="103" t="s">
        <v>41</v>
      </c>
      <c r="D46" s="115" t="n">
        <v>130088160</v>
      </c>
      <c r="E46" s="116" t="n">
        <v>163088160</v>
      </c>
      <c r="F46" s="117" t="n">
        <v>163088160</v>
      </c>
      <c r="G46" s="117" t="n">
        <v>163111686</v>
      </c>
    </row>
    <row r="47" customFormat="false" ht="15.75" hidden="false" customHeight="true" outlineLevel="0" collapsed="false">
      <c r="A47" s="104" t="s">
        <v>53</v>
      </c>
      <c r="B47" s="105"/>
      <c r="C47" s="86" t="s">
        <v>45</v>
      </c>
      <c r="D47" s="115" t="n">
        <v>4343000</v>
      </c>
      <c r="E47" s="116" t="n">
        <v>5343000</v>
      </c>
      <c r="F47" s="117" t="n">
        <v>5343000</v>
      </c>
      <c r="G47" s="117" t="n">
        <v>5343000</v>
      </c>
    </row>
    <row r="48" customFormat="false" ht="15.75" hidden="false" customHeight="true" outlineLevel="0" collapsed="false">
      <c r="A48" s="106" t="s">
        <v>53</v>
      </c>
      <c r="B48" s="107"/>
      <c r="C48" s="77" t="s">
        <v>42</v>
      </c>
      <c r="D48" s="118" t="n">
        <f aca="false">SUM(D46:D47)</f>
        <v>134431160</v>
      </c>
      <c r="E48" s="118" t="n">
        <f aca="false">SUM(E46:E47)</f>
        <v>168431160</v>
      </c>
      <c r="F48" s="118" t="n">
        <f aca="false">SUM(F46:F47)</f>
        <v>168431160</v>
      </c>
      <c r="G48" s="118" t="n">
        <f aca="false">SUM(G46:G47)</f>
        <v>168454686</v>
      </c>
    </row>
    <row r="49" customFormat="false" ht="15.75" hidden="false" customHeight="true" outlineLevel="0" collapsed="false">
      <c r="A49" s="121" t="s">
        <v>22</v>
      </c>
      <c r="B49" s="56"/>
      <c r="C49" s="86" t="s">
        <v>47</v>
      </c>
      <c r="D49" s="115" t="n">
        <f aca="false">656904606+82765400</f>
        <v>739670006</v>
      </c>
      <c r="E49" s="116" t="n">
        <v>769256806</v>
      </c>
      <c r="F49" s="117" t="n">
        <v>800027078</v>
      </c>
      <c r="G49" s="117" t="n">
        <v>832028162</v>
      </c>
    </row>
    <row r="50" customFormat="false" ht="15.75" hidden="false" customHeight="true" outlineLevel="0" collapsed="false">
      <c r="A50" s="123" t="s">
        <v>22</v>
      </c>
      <c r="B50" s="124"/>
      <c r="C50" s="86" t="s">
        <v>54</v>
      </c>
      <c r="D50" s="115" t="n">
        <v>13169846</v>
      </c>
      <c r="E50" s="116" t="n">
        <v>13369846</v>
      </c>
      <c r="F50" s="117" t="n">
        <v>13369846</v>
      </c>
      <c r="G50" s="117" t="n">
        <v>13369846</v>
      </c>
    </row>
    <row r="51" customFormat="false" ht="15.75" hidden="false" customHeight="true" outlineLevel="0" collapsed="false">
      <c r="A51" s="61" t="s">
        <v>22</v>
      </c>
      <c r="B51" s="62"/>
      <c r="C51" s="86" t="s">
        <v>39</v>
      </c>
      <c r="D51" s="115" t="n">
        <v>500000</v>
      </c>
      <c r="E51" s="116" t="n">
        <v>500000</v>
      </c>
      <c r="F51" s="117" t="n">
        <v>500000</v>
      </c>
      <c r="G51" s="117" t="n">
        <v>500000</v>
      </c>
    </row>
    <row r="52" customFormat="false" ht="15.75" hidden="false" customHeight="true" outlineLevel="0" collapsed="false">
      <c r="A52" s="75" t="s">
        <v>22</v>
      </c>
      <c r="B52" s="76"/>
      <c r="C52" s="77" t="s">
        <v>42</v>
      </c>
      <c r="D52" s="108" t="n">
        <f aca="false">SUM(D49:D51)</f>
        <v>753339852</v>
      </c>
      <c r="E52" s="108" t="n">
        <f aca="false">SUM(E49:E51)</f>
        <v>783126652</v>
      </c>
      <c r="F52" s="108" t="n">
        <f aca="false">SUM(F49:F51)</f>
        <v>813896924</v>
      </c>
      <c r="G52" s="108" t="n">
        <f aca="false">SUM(G49:G51)</f>
        <v>845898008</v>
      </c>
    </row>
    <row r="53" customFormat="false" ht="15.75" hidden="false" customHeight="true" outlineLevel="0" collapsed="false">
      <c r="A53" s="123" t="s">
        <v>23</v>
      </c>
      <c r="B53" s="124"/>
      <c r="C53" s="86" t="s">
        <v>47</v>
      </c>
      <c r="D53" s="115" t="n">
        <f aca="false">4694670400+349009700</f>
        <v>5043680100</v>
      </c>
      <c r="E53" s="116" t="n">
        <v>5276325608</v>
      </c>
      <c r="F53" s="117" t="n">
        <v>5487378632</v>
      </c>
      <c r="G53" s="117" t="n">
        <v>5706873778</v>
      </c>
    </row>
    <row r="54" customFormat="false" ht="15.75" hidden="false" customHeight="true" outlineLevel="0" collapsed="false">
      <c r="A54" s="125" t="s">
        <v>23</v>
      </c>
      <c r="B54" s="126"/>
      <c r="C54" s="127" t="s">
        <v>55</v>
      </c>
      <c r="D54" s="115" t="n">
        <v>1525761530</v>
      </c>
      <c r="E54" s="116" t="n">
        <v>1505761530</v>
      </c>
      <c r="F54" s="117" t="n">
        <v>1505761530</v>
      </c>
      <c r="G54" s="117" t="n">
        <v>1505761530</v>
      </c>
    </row>
    <row r="55" customFormat="false" ht="15.75" hidden="false" customHeight="true" outlineLevel="0" collapsed="false">
      <c r="A55" s="128" t="s">
        <v>23</v>
      </c>
      <c r="B55" s="126"/>
      <c r="C55" s="129" t="s">
        <v>56</v>
      </c>
      <c r="D55" s="115" t="n">
        <v>210000000</v>
      </c>
      <c r="E55" s="116" t="n">
        <v>210000000</v>
      </c>
      <c r="F55" s="117" t="n">
        <v>210000000</v>
      </c>
      <c r="G55" s="117" t="n">
        <v>210000000</v>
      </c>
    </row>
    <row r="56" customFormat="false" ht="15.75" hidden="false" customHeight="true" outlineLevel="0" collapsed="false">
      <c r="A56" s="130" t="s">
        <v>23</v>
      </c>
      <c r="B56" s="131"/>
      <c r="C56" s="132" t="s">
        <v>57</v>
      </c>
      <c r="D56" s="115" t="n">
        <v>10000000</v>
      </c>
      <c r="E56" s="116" t="n">
        <v>10000000</v>
      </c>
      <c r="F56" s="117" t="n">
        <v>10000000</v>
      </c>
      <c r="G56" s="117" t="n">
        <v>10000000</v>
      </c>
    </row>
    <row r="57" customFormat="false" ht="15.75" hidden="false" customHeight="true" outlineLevel="0" collapsed="false">
      <c r="A57" s="106" t="s">
        <v>23</v>
      </c>
      <c r="B57" s="107"/>
      <c r="C57" s="68" t="s">
        <v>42</v>
      </c>
      <c r="D57" s="108" t="n">
        <f aca="false">SUM(D53:D56)</f>
        <v>6789441630</v>
      </c>
      <c r="E57" s="108" t="n">
        <f aca="false">SUM(E53:E56)</f>
        <v>7002087138</v>
      </c>
      <c r="F57" s="108" t="n">
        <f aca="false">SUM(F53:F56)</f>
        <v>7213140162</v>
      </c>
      <c r="G57" s="108" t="n">
        <f aca="false">SUM(G53:G56)</f>
        <v>7432635308</v>
      </c>
    </row>
    <row r="58" customFormat="false" ht="15.75" hidden="false" customHeight="true" outlineLevel="0" collapsed="false">
      <c r="A58" s="121" t="s">
        <v>58</v>
      </c>
      <c r="B58" s="56"/>
      <c r="C58" s="103" t="s">
        <v>59</v>
      </c>
      <c r="D58" s="115" t="n">
        <v>218445000</v>
      </c>
      <c r="E58" s="116" t="n">
        <v>228445000</v>
      </c>
      <c r="F58" s="117" t="n">
        <v>228445000</v>
      </c>
      <c r="G58" s="117" t="n">
        <v>228445000</v>
      </c>
    </row>
    <row r="59" customFormat="false" ht="15.75" hidden="false" customHeight="true" outlineLevel="0" collapsed="false">
      <c r="A59" s="133" t="s">
        <v>58</v>
      </c>
      <c r="B59" s="134"/>
      <c r="C59" s="135" t="s">
        <v>42</v>
      </c>
      <c r="D59" s="136" t="n">
        <f aca="false">SUM(D58:D58)</f>
        <v>218445000</v>
      </c>
      <c r="E59" s="136" t="n">
        <f aca="false">SUM(E58:E58)</f>
        <v>228445000</v>
      </c>
      <c r="F59" s="136" t="n">
        <f aca="false">SUM(F58:F58)</f>
        <v>228445000</v>
      </c>
      <c r="G59" s="136" t="n">
        <f aca="false">SUM(G58:G58)</f>
        <v>228445000</v>
      </c>
    </row>
    <row r="60" customFormat="false" ht="15.75" hidden="false" customHeight="true" outlineLevel="0" collapsed="false">
      <c r="A60" s="137" t="s">
        <v>60</v>
      </c>
      <c r="B60" s="138"/>
      <c r="C60" s="139" t="s">
        <v>61</v>
      </c>
      <c r="D60" s="140" t="n">
        <f aca="false">D9+D11+D15+D18+D22+D25+D27+D31+D33+D37+D45+D48+D52+D57+D59</f>
        <v>20312402691</v>
      </c>
      <c r="E60" s="141" t="n">
        <f aca="false">E9+E11+E15+E18+E22+E25+E27+E31+E33+E37+E45+E48+E52+E57+E59</f>
        <v>21522319246</v>
      </c>
      <c r="F60" s="141" t="n">
        <f aca="false">F9+F11+F15+F18+F22+F25+F27+F31+F33+F37+F45+F48+F52+F57+F59</f>
        <v>22586559500</v>
      </c>
      <c r="G60" s="141" t="n">
        <f aca="false">G9+G11+G15+G18+G22+G25+G27+G31+G33+G37+G45+G48+G52+G57+G59</f>
        <v>23368912637</v>
      </c>
    </row>
    <row r="61" s="145" customFormat="true" ht="13.5" hidden="false" customHeight="true" outlineLevel="0" collapsed="false">
      <c r="A61" s="142"/>
      <c r="B61" s="142"/>
      <c r="C61" s="143"/>
      <c r="D61" s="144"/>
      <c r="E61" s="144"/>
      <c r="F61" s="144"/>
      <c r="G61" s="144"/>
    </row>
    <row r="62" s="146" customFormat="true" ht="14.5" hidden="false" customHeight="false" outlineLevel="0" collapsed="false"/>
    <row r="63" s="146" customFormat="true" ht="14.5" hidden="false" customHeight="false" outlineLevel="0" collapsed="false"/>
    <row r="64" s="146" customFormat="true" ht="14.5" hidden="false" customHeight="false" outlineLevel="0" collapsed="false"/>
    <row r="65" s="146" customFormat="true" ht="14.5" hidden="false" customHeight="false" outlineLevel="0" collapsed="false"/>
    <row r="66" s="146" customFormat="true" ht="14.5" hidden="false" customHeight="false" outlineLevel="0" collapsed="false"/>
    <row r="67" s="146" customFormat="true" ht="14.5" hidden="false" customHeight="false" outlineLevel="0" collapsed="false"/>
    <row r="68" s="146" customFormat="true" ht="14.5" hidden="false" customHeight="false" outlineLevel="0" collapsed="false"/>
    <row r="69" s="146" customFormat="true" ht="14.5" hidden="false" customHeight="false" outlineLevel="0" collapsed="false"/>
    <row r="70" s="146" customFormat="true" ht="14.5" hidden="false" customHeight="false" outlineLevel="0" collapsed="false"/>
    <row r="71" s="146" customFormat="true" ht="14.5" hidden="false" customHeight="false" outlineLevel="0" collapsed="false"/>
    <row r="72" s="146" customFormat="true" ht="14.5" hidden="false" customHeight="false" outlineLevel="0" collapsed="false"/>
    <row r="73" s="146" customFormat="true" ht="14.5" hidden="false" customHeight="false" outlineLevel="0" collapsed="false"/>
    <row r="74" s="146" customFormat="true" ht="14.5" hidden="false" customHeight="false" outlineLevel="0" collapsed="false"/>
    <row r="75" s="146" customFormat="true" ht="14.5" hidden="false" customHeight="false" outlineLevel="0" collapsed="false"/>
    <row r="76" s="146" customFormat="true" ht="14.5" hidden="false" customHeight="false" outlineLevel="0" collapsed="false"/>
    <row r="77" s="146" customFormat="true" ht="14.5" hidden="false" customHeight="false" outlineLevel="0" collapsed="false"/>
    <row r="78" s="146" customFormat="true" ht="14.5" hidden="false" customHeight="false" outlineLevel="0" collapsed="false"/>
    <row r="79" s="146" customFormat="true" ht="14.5" hidden="false" customHeight="false" outlineLevel="0" collapsed="false"/>
    <row r="80" s="146" customFormat="true" ht="14.5" hidden="false" customHeight="false" outlineLevel="0" collapsed="false"/>
    <row r="81" s="146" customFormat="true" ht="14.5" hidden="false" customHeight="false" outlineLevel="0" collapsed="false"/>
    <row r="82" s="146" customFormat="true" ht="14.5" hidden="false" customHeight="false" outlineLevel="0" collapsed="false"/>
    <row r="83" s="146" customFormat="true" ht="14.5" hidden="false" customHeight="false" outlineLevel="0" collapsed="false"/>
    <row r="84" s="146" customFormat="true" ht="14.5" hidden="false" customHeight="false" outlineLevel="0" collapsed="false"/>
    <row r="85" s="146" customFormat="true" ht="14.5" hidden="false" customHeight="false" outlineLevel="0" collapsed="false"/>
    <row r="86" s="146" customFormat="true" ht="14.5" hidden="false" customHeight="false" outlineLevel="0" collapsed="false"/>
    <row r="87" s="146" customFormat="true" ht="14.5" hidden="false" customHeight="false" outlineLevel="0" collapsed="false"/>
    <row r="88" s="146" customFormat="true" ht="14.5" hidden="false" customHeight="false" outlineLevel="0" collapsed="false"/>
    <row r="89" s="146" customFormat="true" ht="14.5" hidden="false" customHeight="false" outlineLevel="0" collapsed="false"/>
    <row r="90" s="146" customFormat="true" ht="14.5" hidden="false" customHeight="false" outlineLevel="0" collapsed="false"/>
    <row r="91" s="146" customFormat="true" ht="14.5" hidden="false" customHeight="false" outlineLevel="0" collapsed="false"/>
    <row r="92" s="146" customFormat="true" ht="14.5" hidden="false" customHeight="false" outlineLevel="0" collapsed="false"/>
    <row r="93" s="146" customFormat="true" ht="14.5" hidden="false" customHeight="false" outlineLevel="0" collapsed="false"/>
    <row r="94" s="146" customFormat="true" ht="14.5" hidden="false" customHeight="false" outlineLevel="0" collapsed="false"/>
    <row r="95" s="146" customFormat="true" ht="14.5" hidden="false" customHeight="false" outlineLevel="0" collapsed="false"/>
    <row r="96" customFormat="false" ht="14.5" hidden="false" customHeight="false" outlineLevel="0" collapsed="false">
      <c r="A96" s="146"/>
      <c r="B96" s="146"/>
      <c r="C96" s="146"/>
      <c r="D96" s="42"/>
      <c r="E96" s="42"/>
      <c r="F96" s="42"/>
      <c r="G96" s="42"/>
    </row>
    <row r="97" customFormat="false" ht="14.5" hidden="false" customHeight="false" outlineLevel="0" collapsed="false">
      <c r="A97" s="146"/>
      <c r="B97" s="146"/>
      <c r="C97" s="146"/>
      <c r="D97" s="42"/>
      <c r="E97" s="42"/>
      <c r="F97" s="42"/>
      <c r="G97" s="42"/>
    </row>
    <row r="98" customFormat="false" ht="14.5" hidden="false" customHeight="false" outlineLevel="0" collapsed="false">
      <c r="A98" s="146"/>
      <c r="B98" s="146"/>
      <c r="C98" s="146"/>
      <c r="D98" s="42"/>
      <c r="E98" s="42"/>
      <c r="F98" s="42"/>
      <c r="G98" s="42"/>
    </row>
    <row r="99" customFormat="false" ht="14.5" hidden="false" customHeight="false" outlineLevel="0" collapsed="false">
      <c r="A99" s="146"/>
      <c r="B99" s="146"/>
      <c r="C99" s="146"/>
      <c r="D99" s="42"/>
      <c r="E99" s="42"/>
      <c r="F99" s="42"/>
      <c r="G99" s="42"/>
    </row>
    <row r="100" customFormat="false" ht="14.5" hidden="false" customHeight="false" outlineLevel="0" collapsed="false">
      <c r="A100" s="146"/>
      <c r="B100" s="146"/>
      <c r="C100" s="146"/>
      <c r="D100" s="42"/>
      <c r="E100" s="42"/>
      <c r="F100" s="42"/>
      <c r="G100" s="42"/>
    </row>
    <row r="101" customFormat="false" ht="14.5" hidden="false" customHeight="false" outlineLevel="0" collapsed="false">
      <c r="A101" s="146"/>
      <c r="B101" s="146"/>
      <c r="C101" s="146"/>
      <c r="D101" s="42"/>
      <c r="E101" s="42"/>
      <c r="F101" s="42"/>
      <c r="G101" s="42"/>
    </row>
    <row r="102" customFormat="false" ht="14.5" hidden="false" customHeight="false" outlineLevel="0" collapsed="false">
      <c r="A102" s="146"/>
      <c r="B102" s="146"/>
      <c r="C102" s="146"/>
      <c r="D102" s="42"/>
      <c r="E102" s="42"/>
      <c r="F102" s="42"/>
      <c r="G102" s="42"/>
    </row>
    <row r="103" customFormat="false" ht="14.5" hidden="false" customHeight="false" outlineLevel="0" collapsed="false">
      <c r="A103" s="146"/>
      <c r="B103" s="146"/>
      <c r="C103" s="146"/>
      <c r="D103" s="42"/>
      <c r="E103" s="42"/>
      <c r="F103" s="42"/>
      <c r="G103" s="42"/>
    </row>
    <row r="104" customFormat="false" ht="14.5" hidden="false" customHeight="false" outlineLevel="0" collapsed="false">
      <c r="A104" s="146"/>
      <c r="B104" s="146"/>
      <c r="C104" s="146"/>
      <c r="D104" s="42"/>
      <c r="E104" s="42"/>
      <c r="F104" s="42"/>
      <c r="G104" s="42"/>
    </row>
    <row r="105" customFormat="false" ht="14.5" hidden="false" customHeight="false" outlineLevel="0" collapsed="false">
      <c r="A105" s="146"/>
      <c r="B105" s="146"/>
      <c r="C105" s="146"/>
      <c r="D105" s="42"/>
      <c r="E105" s="42"/>
      <c r="F105" s="42"/>
      <c r="G105" s="42"/>
    </row>
    <row r="106" customFormat="false" ht="14.5" hidden="false" customHeight="false" outlineLevel="0" collapsed="false">
      <c r="A106" s="146"/>
      <c r="B106" s="146"/>
      <c r="C106" s="146"/>
      <c r="D106" s="42"/>
      <c r="E106" s="42"/>
      <c r="F106" s="42"/>
      <c r="G106" s="42"/>
    </row>
    <row r="107" customFormat="false" ht="14.5" hidden="false" customHeight="false" outlineLevel="0" collapsed="false">
      <c r="A107" s="146"/>
      <c r="B107" s="146"/>
      <c r="C107" s="146"/>
      <c r="D107" s="42"/>
      <c r="E107" s="42"/>
      <c r="F107" s="42"/>
      <c r="G107" s="42"/>
    </row>
    <row r="108" customFormat="false" ht="14.5" hidden="false" customHeight="false" outlineLevel="0" collapsed="false">
      <c r="A108" s="146"/>
      <c r="B108" s="146"/>
      <c r="C108" s="146"/>
      <c r="D108" s="42"/>
      <c r="E108" s="42"/>
      <c r="F108" s="42"/>
      <c r="G108" s="42"/>
    </row>
    <row r="109" customFormat="false" ht="14.5" hidden="false" customHeight="false" outlineLevel="0" collapsed="false">
      <c r="A109" s="146"/>
      <c r="B109" s="146"/>
      <c r="C109" s="146"/>
      <c r="D109" s="42"/>
      <c r="E109" s="42"/>
      <c r="F109" s="42"/>
      <c r="G109" s="42"/>
    </row>
    <row r="110" customFormat="false" ht="14.5" hidden="false" customHeight="false" outlineLevel="0" collapsed="false">
      <c r="A110" s="146"/>
      <c r="B110" s="146"/>
      <c r="C110" s="146"/>
      <c r="D110" s="42"/>
      <c r="E110" s="42"/>
      <c r="F110" s="42"/>
      <c r="G110" s="42"/>
    </row>
    <row r="111" customFormat="false" ht="14.5" hidden="false" customHeight="false" outlineLevel="0" collapsed="false">
      <c r="A111" s="146"/>
      <c r="B111" s="146"/>
      <c r="C111" s="146"/>
      <c r="D111" s="42"/>
      <c r="E111" s="42"/>
      <c r="F111" s="42"/>
      <c r="G111" s="42"/>
    </row>
    <row r="112" customFormat="false" ht="14.5" hidden="false" customHeight="false" outlineLevel="0" collapsed="false">
      <c r="A112" s="146"/>
      <c r="B112" s="146"/>
      <c r="C112" s="146"/>
      <c r="D112" s="42"/>
      <c r="E112" s="42"/>
      <c r="F112" s="42"/>
      <c r="G112" s="42"/>
    </row>
    <row r="113" customFormat="false" ht="14.5" hidden="false" customHeight="false" outlineLevel="0" collapsed="false">
      <c r="A113" s="146"/>
      <c r="B113" s="146"/>
      <c r="C113" s="146"/>
      <c r="D113" s="42"/>
      <c r="E113" s="42"/>
      <c r="F113" s="42"/>
      <c r="G113" s="42"/>
    </row>
    <row r="114" customFormat="false" ht="14.5" hidden="false" customHeight="false" outlineLevel="0" collapsed="false">
      <c r="A114" s="146"/>
      <c r="B114" s="146"/>
      <c r="C114" s="146"/>
      <c r="D114" s="42"/>
      <c r="E114" s="42"/>
      <c r="F114" s="42"/>
      <c r="G114" s="42"/>
    </row>
    <row r="115" customFormat="false" ht="14.5" hidden="false" customHeight="false" outlineLevel="0" collapsed="false">
      <c r="A115" s="146"/>
      <c r="B115" s="146"/>
      <c r="C115" s="146"/>
      <c r="D115" s="42"/>
      <c r="E115" s="42"/>
      <c r="F115" s="42"/>
      <c r="G115" s="42"/>
    </row>
    <row r="116" customFormat="false" ht="14.5" hidden="false" customHeight="false" outlineLevel="0" collapsed="false">
      <c r="A116" s="146"/>
      <c r="B116" s="146"/>
      <c r="C116" s="146"/>
      <c r="D116" s="42"/>
      <c r="E116" s="42"/>
      <c r="F116" s="42"/>
      <c r="G116" s="42"/>
    </row>
    <row r="117" customFormat="false" ht="14.5" hidden="false" customHeight="false" outlineLevel="0" collapsed="false">
      <c r="A117" s="146"/>
      <c r="B117" s="146"/>
      <c r="C117" s="146"/>
      <c r="D117" s="42"/>
      <c r="E117" s="42"/>
      <c r="F117" s="42"/>
      <c r="G117" s="42"/>
    </row>
    <row r="118" customFormat="false" ht="14.5" hidden="false" customHeight="false" outlineLevel="0" collapsed="false">
      <c r="A118" s="146"/>
      <c r="B118" s="146"/>
      <c r="C118" s="146"/>
      <c r="D118" s="42"/>
      <c r="E118" s="42"/>
      <c r="F118" s="42"/>
      <c r="G118" s="42"/>
    </row>
    <row r="119" customFormat="false" ht="14.5" hidden="false" customHeight="false" outlineLevel="0" collapsed="false">
      <c r="A119" s="146"/>
      <c r="B119" s="146"/>
      <c r="C119" s="146"/>
      <c r="D119" s="42"/>
      <c r="E119" s="42"/>
      <c r="F119" s="42"/>
      <c r="G119" s="42"/>
    </row>
    <row r="120" customFormat="false" ht="14.5" hidden="false" customHeight="false" outlineLevel="0" collapsed="false">
      <c r="A120" s="146"/>
      <c r="B120" s="146"/>
      <c r="C120" s="146"/>
      <c r="D120" s="42"/>
      <c r="E120" s="42"/>
      <c r="F120" s="42"/>
      <c r="G120" s="42"/>
    </row>
    <row r="121" customFormat="false" ht="14.5" hidden="false" customHeight="false" outlineLevel="0" collapsed="false">
      <c r="A121" s="146"/>
      <c r="B121" s="146"/>
      <c r="C121" s="146"/>
      <c r="D121" s="42"/>
      <c r="E121" s="42"/>
      <c r="F121" s="42"/>
      <c r="G121" s="42"/>
    </row>
    <row r="122" customFormat="false" ht="14.5" hidden="false" customHeight="false" outlineLevel="0" collapsed="false">
      <c r="A122" s="146"/>
      <c r="B122" s="146"/>
      <c r="C122" s="146"/>
      <c r="D122" s="42"/>
      <c r="E122" s="42"/>
      <c r="F122" s="42"/>
      <c r="G122" s="42"/>
    </row>
    <row r="123" customFormat="false" ht="14.5" hidden="false" customHeight="false" outlineLevel="0" collapsed="false">
      <c r="A123" s="146"/>
      <c r="B123" s="146"/>
      <c r="C123" s="146"/>
      <c r="D123" s="42"/>
      <c r="E123" s="42"/>
      <c r="F123" s="42"/>
      <c r="G123" s="42"/>
    </row>
    <row r="124" customFormat="false" ht="14.5" hidden="false" customHeight="false" outlineLevel="0" collapsed="false">
      <c r="A124" s="146"/>
      <c r="B124" s="146"/>
      <c r="C124" s="146"/>
      <c r="D124" s="42"/>
      <c r="E124" s="42"/>
      <c r="F124" s="42"/>
      <c r="G124" s="42"/>
    </row>
    <row r="125" customFormat="false" ht="14.5" hidden="false" customHeight="false" outlineLevel="0" collapsed="false">
      <c r="A125" s="146"/>
      <c r="B125" s="146"/>
      <c r="C125" s="146"/>
      <c r="D125" s="42"/>
      <c r="E125" s="42"/>
      <c r="F125" s="42"/>
      <c r="G125" s="42"/>
    </row>
    <row r="126" customFormat="false" ht="14.5" hidden="false" customHeight="false" outlineLevel="0" collapsed="false">
      <c r="A126" s="146"/>
      <c r="B126" s="146"/>
      <c r="C126" s="146"/>
      <c r="D126" s="42"/>
      <c r="E126" s="42"/>
      <c r="F126" s="42"/>
      <c r="G126" s="42"/>
    </row>
    <row r="127" customFormat="false" ht="14.5" hidden="false" customHeight="false" outlineLevel="0" collapsed="false">
      <c r="A127" s="146"/>
      <c r="B127" s="146"/>
      <c r="C127" s="146"/>
      <c r="D127" s="42"/>
      <c r="E127" s="42"/>
      <c r="F127" s="42"/>
      <c r="G127" s="42"/>
    </row>
    <row r="128" customFormat="false" ht="14.5" hidden="false" customHeight="false" outlineLevel="0" collapsed="false">
      <c r="A128" s="146"/>
      <c r="B128" s="146"/>
      <c r="C128" s="146"/>
      <c r="D128" s="42"/>
      <c r="E128" s="42"/>
      <c r="F128" s="42"/>
      <c r="G128" s="42"/>
    </row>
    <row r="129" customFormat="false" ht="14.5" hidden="false" customHeight="false" outlineLevel="0" collapsed="false">
      <c r="A129" s="146"/>
      <c r="B129" s="146"/>
      <c r="C129" s="146"/>
      <c r="D129" s="42"/>
      <c r="E129" s="42"/>
      <c r="F129" s="42"/>
      <c r="G129" s="42"/>
    </row>
    <row r="130" customFormat="false" ht="14.5" hidden="false" customHeight="false" outlineLevel="0" collapsed="false">
      <c r="A130" s="146"/>
      <c r="B130" s="146"/>
      <c r="C130" s="146"/>
      <c r="D130" s="42"/>
      <c r="E130" s="42"/>
      <c r="F130" s="42"/>
      <c r="G130" s="42"/>
    </row>
    <row r="131" customFormat="false" ht="14.5" hidden="false" customHeight="false" outlineLevel="0" collapsed="false">
      <c r="A131" s="146"/>
      <c r="B131" s="146"/>
      <c r="C131" s="146"/>
      <c r="D131" s="42"/>
      <c r="E131" s="42"/>
      <c r="F131" s="42"/>
      <c r="G131" s="42"/>
    </row>
    <row r="132" customFormat="false" ht="14.5" hidden="false" customHeight="false" outlineLevel="0" collapsed="false">
      <c r="A132" s="146"/>
      <c r="B132" s="146"/>
      <c r="C132" s="146"/>
      <c r="D132" s="42"/>
      <c r="E132" s="42"/>
      <c r="F132" s="42"/>
      <c r="G132" s="42"/>
    </row>
    <row r="133" customFormat="false" ht="14.5" hidden="false" customHeight="false" outlineLevel="0" collapsed="false">
      <c r="A133" s="146"/>
      <c r="B133" s="146"/>
      <c r="C133" s="146"/>
      <c r="D133" s="42"/>
      <c r="E133" s="42"/>
      <c r="F133" s="42"/>
      <c r="G133" s="42"/>
    </row>
    <row r="134" customFormat="false" ht="14.5" hidden="false" customHeight="false" outlineLevel="0" collapsed="false">
      <c r="A134" s="146"/>
      <c r="B134" s="146"/>
      <c r="C134" s="146"/>
      <c r="D134" s="42"/>
      <c r="E134" s="42"/>
      <c r="F134" s="42"/>
      <c r="G134" s="42"/>
    </row>
    <row r="135" customFormat="false" ht="14.5" hidden="false" customHeight="false" outlineLevel="0" collapsed="false">
      <c r="A135" s="146"/>
      <c r="B135" s="146"/>
      <c r="C135" s="146"/>
      <c r="D135" s="42"/>
      <c r="E135" s="42"/>
      <c r="F135" s="42"/>
      <c r="G135" s="42"/>
    </row>
    <row r="136" customFormat="false" ht="14.5" hidden="false" customHeight="false" outlineLevel="0" collapsed="false">
      <c r="A136" s="146"/>
      <c r="B136" s="146"/>
      <c r="C136" s="146"/>
      <c r="D136" s="42"/>
      <c r="E136" s="42"/>
      <c r="F136" s="42"/>
      <c r="G136" s="42"/>
    </row>
    <row r="137" customFormat="false" ht="14.5" hidden="false" customHeight="false" outlineLevel="0" collapsed="false">
      <c r="A137" s="146"/>
      <c r="B137" s="146"/>
      <c r="C137" s="146"/>
      <c r="D137" s="42"/>
      <c r="E137" s="42"/>
      <c r="F137" s="42"/>
      <c r="G137" s="42"/>
    </row>
    <row r="138" customFormat="false" ht="14.5" hidden="false" customHeight="false" outlineLevel="0" collapsed="false">
      <c r="A138" s="146"/>
      <c r="B138" s="146"/>
      <c r="C138" s="146"/>
      <c r="D138" s="42"/>
      <c r="E138" s="42"/>
      <c r="F138" s="42"/>
      <c r="G138" s="42"/>
    </row>
    <row r="139" customFormat="false" ht="14.5" hidden="false" customHeight="false" outlineLevel="0" collapsed="false">
      <c r="A139" s="146"/>
      <c r="B139" s="146"/>
      <c r="C139" s="146"/>
      <c r="D139" s="42"/>
      <c r="E139" s="42"/>
      <c r="F139" s="42"/>
      <c r="G139" s="42"/>
    </row>
    <row r="140" customFormat="false" ht="14.5" hidden="false" customHeight="false" outlineLevel="0" collapsed="false">
      <c r="A140" s="146"/>
      <c r="B140" s="146"/>
      <c r="C140" s="146"/>
      <c r="D140" s="42"/>
      <c r="E140" s="42"/>
      <c r="F140" s="42"/>
      <c r="G140" s="42"/>
    </row>
    <row r="141" customFormat="false" ht="14.5" hidden="false" customHeight="false" outlineLevel="0" collapsed="false">
      <c r="A141" s="146"/>
      <c r="B141" s="146"/>
      <c r="C141" s="146"/>
      <c r="D141" s="42"/>
      <c r="E141" s="42"/>
      <c r="F141" s="42"/>
      <c r="G141" s="42"/>
    </row>
    <row r="142" customFormat="false" ht="14.5" hidden="false" customHeight="false" outlineLevel="0" collapsed="false">
      <c r="A142" s="146"/>
      <c r="B142" s="146"/>
      <c r="C142" s="146"/>
      <c r="D142" s="42"/>
      <c r="E142" s="42"/>
      <c r="F142" s="42"/>
      <c r="G142" s="42"/>
    </row>
    <row r="143" customFormat="false" ht="14.5" hidden="false" customHeight="false" outlineLevel="0" collapsed="false">
      <c r="A143" s="146"/>
      <c r="B143" s="146"/>
      <c r="C143" s="146"/>
      <c r="D143" s="42"/>
      <c r="E143" s="42"/>
      <c r="F143" s="42"/>
      <c r="G143" s="42"/>
    </row>
    <row r="144" customFormat="false" ht="14.5" hidden="false" customHeight="false" outlineLevel="0" collapsed="false">
      <c r="A144" s="146"/>
      <c r="B144" s="146"/>
      <c r="C144" s="146"/>
      <c r="D144" s="42"/>
      <c r="E144" s="42"/>
      <c r="F144" s="42"/>
      <c r="G144" s="42"/>
    </row>
    <row r="145" customFormat="false" ht="14.5" hidden="false" customHeight="false" outlineLevel="0" collapsed="false">
      <c r="A145" s="146"/>
      <c r="B145" s="146"/>
      <c r="C145" s="146"/>
      <c r="D145" s="42"/>
      <c r="E145" s="42"/>
      <c r="F145" s="42"/>
      <c r="G145" s="42"/>
    </row>
    <row r="146" customFormat="false" ht="14.5" hidden="false" customHeight="false" outlineLevel="0" collapsed="false">
      <c r="A146" s="146"/>
      <c r="B146" s="146"/>
      <c r="C146" s="146"/>
      <c r="D146" s="42"/>
      <c r="E146" s="42"/>
      <c r="F146" s="42"/>
      <c r="G146" s="42"/>
    </row>
    <row r="147" customFormat="false" ht="14.5" hidden="false" customHeight="false" outlineLevel="0" collapsed="false">
      <c r="A147" s="146"/>
      <c r="B147" s="146"/>
      <c r="C147" s="146"/>
      <c r="D147" s="42"/>
      <c r="E147" s="42"/>
      <c r="F147" s="42"/>
      <c r="G147" s="42"/>
    </row>
    <row r="148" customFormat="false" ht="14.5" hidden="false" customHeight="false" outlineLevel="0" collapsed="false">
      <c r="A148" s="146"/>
      <c r="B148" s="146"/>
      <c r="C148" s="146"/>
      <c r="D148" s="42"/>
      <c r="E148" s="42"/>
      <c r="F148" s="42"/>
      <c r="G148" s="42"/>
    </row>
    <row r="149" customFormat="false" ht="14.5" hidden="false" customHeight="false" outlineLevel="0" collapsed="false">
      <c r="A149" s="146"/>
      <c r="B149" s="146"/>
      <c r="C149" s="146"/>
      <c r="D149" s="42"/>
      <c r="E149" s="42"/>
      <c r="F149" s="42"/>
      <c r="G149" s="42"/>
    </row>
    <row r="150" customFormat="false" ht="14.5" hidden="false" customHeight="false" outlineLevel="0" collapsed="false">
      <c r="A150" s="146"/>
      <c r="B150" s="146"/>
      <c r="C150" s="146"/>
      <c r="D150" s="42"/>
      <c r="E150" s="42"/>
      <c r="F150" s="42"/>
      <c r="G150" s="42"/>
    </row>
    <row r="151" customFormat="false" ht="14.5" hidden="false" customHeight="false" outlineLevel="0" collapsed="false">
      <c r="A151" s="146"/>
      <c r="B151" s="146"/>
      <c r="C151" s="146"/>
      <c r="D151" s="42"/>
      <c r="E151" s="42"/>
      <c r="F151" s="42"/>
      <c r="G151" s="42"/>
    </row>
    <row r="152" customFormat="false" ht="14.5" hidden="false" customHeight="false" outlineLevel="0" collapsed="false">
      <c r="A152" s="146"/>
      <c r="B152" s="146"/>
      <c r="C152" s="146"/>
      <c r="D152" s="42"/>
      <c r="E152" s="42"/>
      <c r="F152" s="42"/>
      <c r="G152" s="42"/>
    </row>
    <row r="153" customFormat="false" ht="14.5" hidden="false" customHeight="false" outlineLevel="0" collapsed="false">
      <c r="A153" s="146"/>
      <c r="B153" s="146"/>
      <c r="C153" s="146"/>
      <c r="D153" s="42"/>
      <c r="E153" s="42"/>
      <c r="F153" s="42"/>
      <c r="G153" s="42"/>
    </row>
    <row r="154" customFormat="false" ht="14.5" hidden="false" customHeight="false" outlineLevel="0" collapsed="false">
      <c r="A154" s="146"/>
      <c r="B154" s="146"/>
      <c r="C154" s="146"/>
      <c r="D154" s="42"/>
      <c r="E154" s="42"/>
      <c r="F154" s="42"/>
      <c r="G154" s="42"/>
    </row>
    <row r="155" customFormat="false" ht="14.5" hidden="false" customHeight="false" outlineLevel="0" collapsed="false">
      <c r="A155" s="146"/>
      <c r="B155" s="146"/>
      <c r="C155" s="146"/>
      <c r="D155" s="42"/>
      <c r="E155" s="42"/>
      <c r="F155" s="42"/>
      <c r="G155" s="42"/>
    </row>
    <row r="156" customFormat="false" ht="14.5" hidden="false" customHeight="false" outlineLevel="0" collapsed="false">
      <c r="A156" s="146"/>
      <c r="B156" s="146"/>
      <c r="C156" s="146"/>
      <c r="D156" s="42"/>
      <c r="E156" s="42"/>
      <c r="F156" s="42"/>
      <c r="G156" s="42"/>
    </row>
    <row r="157" customFormat="false" ht="14.5" hidden="false" customHeight="false" outlineLevel="0" collapsed="false">
      <c r="A157" s="146"/>
      <c r="B157" s="146"/>
      <c r="C157" s="146"/>
      <c r="D157" s="42"/>
      <c r="E157" s="42"/>
      <c r="F157" s="42"/>
      <c r="G157" s="42"/>
    </row>
    <row r="158" customFormat="false" ht="14.5" hidden="false" customHeight="false" outlineLevel="0" collapsed="false">
      <c r="A158" s="146"/>
      <c r="B158" s="146"/>
      <c r="C158" s="146"/>
      <c r="D158" s="42"/>
      <c r="E158" s="42"/>
      <c r="F158" s="42"/>
      <c r="G158" s="42"/>
    </row>
    <row r="159" customFormat="false" ht="14.5" hidden="false" customHeight="false" outlineLevel="0" collapsed="false">
      <c r="A159" s="146"/>
      <c r="B159" s="146"/>
      <c r="C159" s="146"/>
      <c r="D159" s="42"/>
      <c r="E159" s="42"/>
      <c r="F159" s="42"/>
      <c r="G159" s="42"/>
    </row>
    <row r="160" customFormat="false" ht="14.5" hidden="false" customHeight="false" outlineLevel="0" collapsed="false">
      <c r="A160" s="146"/>
      <c r="B160" s="146"/>
      <c r="C160" s="146"/>
      <c r="D160" s="42"/>
      <c r="E160" s="42"/>
      <c r="F160" s="42"/>
      <c r="G160" s="42"/>
    </row>
    <row r="161" customFormat="false" ht="14.5" hidden="false" customHeight="false" outlineLevel="0" collapsed="false">
      <c r="A161" s="146"/>
      <c r="B161" s="146"/>
      <c r="C161" s="146"/>
      <c r="D161" s="42"/>
      <c r="E161" s="42"/>
      <c r="F161" s="42"/>
      <c r="G161" s="42"/>
    </row>
  </sheetData>
  <mergeCells count="1">
    <mergeCell ref="A9:B9"/>
  </mergeCells>
  <printOptions headings="false" gridLines="false" gridLinesSet="true" horizontalCentered="false" verticalCentered="false"/>
  <pageMargins left="0.511805555555556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4" activeCellId="0" sqref="D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72"/>
    <col collapsed="false" customWidth="true" hidden="false" outlineLevel="0" max="2" min="2" style="0" width="5.72"/>
    <col collapsed="false" customWidth="true" hidden="false" outlineLevel="0" max="3" min="3" style="0" width="66.99"/>
    <col collapsed="false" customWidth="true" hidden="false" outlineLevel="0" max="7" min="4" style="0" width="14.72"/>
  </cols>
  <sheetData>
    <row r="1" customFormat="false" ht="9" hidden="false" customHeight="true" outlineLevel="0" collapsed="false"/>
    <row r="2" customFormat="false" ht="19.5" hidden="false" customHeight="true" outlineLevel="0" collapsed="false">
      <c r="A2" s="44" t="s">
        <v>62</v>
      </c>
      <c r="B2" s="147" t="s">
        <v>63</v>
      </c>
    </row>
    <row r="3" customFormat="false" ht="19.5" hidden="false" customHeight="true" outlineLevel="0" collapsed="false">
      <c r="A3" s="44"/>
      <c r="B3" s="147" t="s">
        <v>64</v>
      </c>
    </row>
    <row r="4" customFormat="false" ht="14.25" hidden="false" customHeight="true" outlineLevel="0" collapsed="false">
      <c r="A4" s="85"/>
      <c r="B4" s="147"/>
      <c r="C4" s="148"/>
      <c r="D4" s="149"/>
      <c r="E4" s="149"/>
      <c r="F4" s="149"/>
      <c r="G4" s="149"/>
    </row>
    <row r="5" customFormat="false" ht="7.5" hidden="false" customHeight="true" outlineLevel="0" collapsed="false">
      <c r="A5" s="142"/>
      <c r="B5" s="142"/>
      <c r="C5" s="143"/>
      <c r="D5" s="42"/>
      <c r="E5" s="42"/>
      <c r="F5" s="42"/>
      <c r="G5" s="42"/>
    </row>
    <row r="6" customFormat="false" ht="55.5" hidden="false" customHeight="true" outlineLevel="0" collapsed="false">
      <c r="A6" s="150" t="s">
        <v>31</v>
      </c>
      <c r="B6" s="151" t="s">
        <v>32</v>
      </c>
      <c r="C6" s="152" t="s">
        <v>65</v>
      </c>
      <c r="D6" s="53" t="s">
        <v>66</v>
      </c>
      <c r="E6" s="54" t="s">
        <v>35</v>
      </c>
      <c r="F6" s="54" t="s">
        <v>36</v>
      </c>
      <c r="G6" s="54" t="s">
        <v>37</v>
      </c>
    </row>
    <row r="7" customFormat="false" ht="15.75" hidden="false" customHeight="true" outlineLevel="0" collapsed="false">
      <c r="A7" s="153" t="s">
        <v>10</v>
      </c>
      <c r="B7" s="154"/>
      <c r="C7" s="155"/>
      <c r="D7" s="156" t="n">
        <v>0</v>
      </c>
      <c r="E7" s="157" t="n">
        <v>0</v>
      </c>
      <c r="F7" s="158" t="n">
        <v>0</v>
      </c>
      <c r="G7" s="158" t="n">
        <v>0</v>
      </c>
    </row>
    <row r="8" customFormat="false" ht="15.75" hidden="false" customHeight="true" outlineLevel="0" collapsed="false">
      <c r="A8" s="159" t="s">
        <v>10</v>
      </c>
      <c r="B8" s="160"/>
      <c r="C8" s="161" t="s">
        <v>42</v>
      </c>
      <c r="D8" s="162" t="n">
        <f aca="false">SUM(D7:D7)</f>
        <v>0</v>
      </c>
      <c r="E8" s="162" t="n">
        <f aca="false">SUM(E7:E7)</f>
        <v>0</v>
      </c>
      <c r="F8" s="162" t="n">
        <f aca="false">SUM(F7:F7)</f>
        <v>0</v>
      </c>
      <c r="G8" s="163" t="n">
        <f aca="false">SUM(G7:G7)</f>
        <v>0</v>
      </c>
    </row>
    <row r="9" customFormat="false" ht="15.75" hidden="false" customHeight="true" outlineLevel="0" collapsed="false">
      <c r="A9" s="164" t="s">
        <v>11</v>
      </c>
      <c r="B9" s="165"/>
      <c r="C9" s="166"/>
      <c r="D9" s="167" t="n">
        <v>0</v>
      </c>
      <c r="E9" s="168" t="n">
        <v>0</v>
      </c>
      <c r="F9" s="169" t="n">
        <v>0</v>
      </c>
      <c r="G9" s="169" t="n">
        <v>0</v>
      </c>
    </row>
    <row r="10" customFormat="false" ht="15.75" hidden="false" customHeight="true" outlineLevel="0" collapsed="false">
      <c r="A10" s="159" t="s">
        <v>11</v>
      </c>
      <c r="B10" s="160"/>
      <c r="C10" s="161" t="s">
        <v>42</v>
      </c>
      <c r="D10" s="162" t="n">
        <f aca="false">SUM(D9:D9)</f>
        <v>0</v>
      </c>
      <c r="E10" s="162" t="n">
        <f aca="false">SUM(E9:E9)</f>
        <v>0</v>
      </c>
      <c r="F10" s="162" t="n">
        <f aca="false">SUM(F9:F9)</f>
        <v>0</v>
      </c>
      <c r="G10" s="163" t="n">
        <f aca="false">SUM(G9:G9)</f>
        <v>0</v>
      </c>
    </row>
    <row r="11" customFormat="false" ht="15.75" hidden="false" customHeight="true" outlineLevel="0" collapsed="false">
      <c r="A11" s="170" t="s">
        <v>12</v>
      </c>
      <c r="B11" s="171" t="s">
        <v>67</v>
      </c>
      <c r="C11" s="172" t="s">
        <v>68</v>
      </c>
      <c r="D11" s="173" t="n">
        <v>163240000</v>
      </c>
      <c r="E11" s="59" t="n">
        <v>83000000</v>
      </c>
      <c r="F11" s="59" t="n">
        <v>0</v>
      </c>
      <c r="G11" s="59" t="n">
        <v>0</v>
      </c>
    </row>
    <row r="12" customFormat="false" ht="15.75" hidden="false" customHeight="true" outlineLevel="0" collapsed="false">
      <c r="A12" s="174" t="s">
        <v>12</v>
      </c>
      <c r="B12" s="175" t="s">
        <v>69</v>
      </c>
      <c r="C12" s="176" t="s">
        <v>70</v>
      </c>
      <c r="D12" s="177" t="n">
        <v>155000000</v>
      </c>
      <c r="E12" s="117" t="n">
        <v>250240000</v>
      </c>
      <c r="F12" s="117" t="n">
        <v>333240000</v>
      </c>
      <c r="G12" s="117" t="n">
        <v>318240000</v>
      </c>
    </row>
    <row r="13" customFormat="false" ht="30" hidden="false" customHeight="true" outlineLevel="0" collapsed="false">
      <c r="A13" s="178" t="s">
        <v>12</v>
      </c>
      <c r="B13" s="179"/>
      <c r="C13" s="180" t="s">
        <v>71</v>
      </c>
      <c r="D13" s="181" t="n">
        <v>0</v>
      </c>
      <c r="E13" s="182" t="n">
        <v>0</v>
      </c>
      <c r="F13" s="66" t="n">
        <v>0</v>
      </c>
      <c r="G13" s="183" t="n">
        <v>15000000</v>
      </c>
    </row>
    <row r="14" customFormat="false" ht="15.75" hidden="false" customHeight="true" outlineLevel="0" collapsed="false">
      <c r="A14" s="184" t="s">
        <v>12</v>
      </c>
      <c r="B14" s="160"/>
      <c r="C14" s="161" t="s">
        <v>42</v>
      </c>
      <c r="D14" s="163" t="n">
        <f aca="false">SUM(D11:D13)</f>
        <v>318240000</v>
      </c>
      <c r="E14" s="163" t="n">
        <f aca="false">SUM(E11:E13)</f>
        <v>333240000</v>
      </c>
      <c r="F14" s="163" t="n">
        <f aca="false">SUM(F11:F13)</f>
        <v>333240000</v>
      </c>
      <c r="G14" s="163" t="n">
        <f aca="false">SUM(G11:G13)</f>
        <v>333240000</v>
      </c>
    </row>
    <row r="15" customFormat="false" ht="15.75" hidden="false" customHeight="true" outlineLevel="0" collapsed="false">
      <c r="A15" s="185" t="s">
        <v>13</v>
      </c>
      <c r="B15" s="186"/>
      <c r="C15" s="180"/>
      <c r="D15" s="167" t="n">
        <v>0</v>
      </c>
      <c r="E15" s="168" t="n">
        <v>0</v>
      </c>
      <c r="F15" s="169" t="n">
        <v>0</v>
      </c>
      <c r="G15" s="169" t="n">
        <v>0</v>
      </c>
    </row>
    <row r="16" customFormat="false" ht="15.75" hidden="false" customHeight="true" outlineLevel="0" collapsed="false">
      <c r="A16" s="184" t="s">
        <v>13</v>
      </c>
      <c r="B16" s="160"/>
      <c r="C16" s="161" t="s">
        <v>42</v>
      </c>
      <c r="D16" s="163" t="n">
        <f aca="false">SUM(D15:D15)</f>
        <v>0</v>
      </c>
      <c r="E16" s="163" t="n">
        <f aca="false">SUM(E15:E15)</f>
        <v>0</v>
      </c>
      <c r="F16" s="163" t="n">
        <f aca="false">SUM(F15:F15)</f>
        <v>0</v>
      </c>
      <c r="G16" s="163" t="n">
        <f aca="false">SUM(G15:G15)</f>
        <v>0</v>
      </c>
    </row>
    <row r="17" customFormat="false" ht="15.75" hidden="false" customHeight="true" outlineLevel="0" collapsed="false">
      <c r="A17" s="187" t="s">
        <v>14</v>
      </c>
      <c r="B17" s="188" t="s">
        <v>72</v>
      </c>
      <c r="C17" s="189" t="s">
        <v>73</v>
      </c>
      <c r="D17" s="64" t="n">
        <v>297219000</v>
      </c>
      <c r="E17" s="65" t="n">
        <v>298000000</v>
      </c>
      <c r="F17" s="66" t="n">
        <v>0</v>
      </c>
      <c r="G17" s="66" t="n">
        <v>0</v>
      </c>
    </row>
    <row r="18" customFormat="false" ht="15.75" hidden="false" customHeight="true" outlineLevel="0" collapsed="false">
      <c r="A18" s="187" t="s">
        <v>14</v>
      </c>
      <c r="B18" s="190" t="s">
        <v>74</v>
      </c>
      <c r="C18" s="191" t="s">
        <v>75</v>
      </c>
      <c r="D18" s="64" t="n">
        <v>100000000</v>
      </c>
      <c r="E18" s="65" t="n">
        <v>0</v>
      </c>
      <c r="F18" s="66" t="n">
        <v>0</v>
      </c>
      <c r="G18" s="66" t="n">
        <v>0</v>
      </c>
    </row>
    <row r="19" customFormat="false" ht="15.75" hidden="false" customHeight="true" outlineLevel="0" collapsed="false">
      <c r="A19" s="187" t="s">
        <v>14</v>
      </c>
      <c r="B19" s="188" t="s">
        <v>76</v>
      </c>
      <c r="C19" s="189" t="s">
        <v>77</v>
      </c>
      <c r="D19" s="64" t="n">
        <v>200000000</v>
      </c>
      <c r="E19" s="65" t="n">
        <v>200000000</v>
      </c>
      <c r="F19" s="66" t="n">
        <v>200000000</v>
      </c>
      <c r="G19" s="66" t="n">
        <v>200000000</v>
      </c>
    </row>
    <row r="20" customFormat="false" ht="15.75" hidden="false" customHeight="true" outlineLevel="0" collapsed="false">
      <c r="A20" s="192" t="s">
        <v>14</v>
      </c>
      <c r="B20" s="190" t="s">
        <v>78</v>
      </c>
      <c r="C20" s="191" t="s">
        <v>79</v>
      </c>
      <c r="D20" s="64" t="n">
        <v>0</v>
      </c>
      <c r="E20" s="65" t="n">
        <v>100000000</v>
      </c>
      <c r="F20" s="66" t="n">
        <v>100000000</v>
      </c>
      <c r="G20" s="66" t="n">
        <v>100000000</v>
      </c>
    </row>
    <row r="21" customFormat="false" ht="15.75" hidden="false" customHeight="true" outlineLevel="0" collapsed="false">
      <c r="A21" s="193" t="s">
        <v>14</v>
      </c>
      <c r="B21" s="190" t="s">
        <v>80</v>
      </c>
      <c r="C21" s="191" t="s">
        <v>81</v>
      </c>
      <c r="D21" s="64" t="n">
        <v>0</v>
      </c>
      <c r="E21" s="65" t="n">
        <v>100000000</v>
      </c>
      <c r="F21" s="66" t="n">
        <v>76000000</v>
      </c>
      <c r="G21" s="66" t="n">
        <v>76000000</v>
      </c>
    </row>
    <row r="22" customFormat="false" ht="15.75" hidden="false" customHeight="true" outlineLevel="0" collapsed="false">
      <c r="A22" s="194" t="s">
        <v>14</v>
      </c>
      <c r="B22" s="188"/>
      <c r="C22" s="189" t="s">
        <v>82</v>
      </c>
      <c r="D22" s="64" t="n">
        <v>0</v>
      </c>
      <c r="E22" s="195" t="n">
        <v>0</v>
      </c>
      <c r="F22" s="66" t="n">
        <v>358000000</v>
      </c>
      <c r="G22" s="66" t="n">
        <v>362000000</v>
      </c>
    </row>
    <row r="23" customFormat="false" ht="15.75" hidden="false" customHeight="true" outlineLevel="0" collapsed="false">
      <c r="A23" s="184" t="s">
        <v>14</v>
      </c>
      <c r="B23" s="160"/>
      <c r="C23" s="161" t="s">
        <v>42</v>
      </c>
      <c r="D23" s="163" t="n">
        <f aca="false">SUM(D17:D22)</f>
        <v>597219000</v>
      </c>
      <c r="E23" s="163" t="n">
        <f aca="false">SUM(E17:E22)</f>
        <v>698000000</v>
      </c>
      <c r="F23" s="163" t="n">
        <f aca="false">SUM(F17:F22)</f>
        <v>734000000</v>
      </c>
      <c r="G23" s="163" t="n">
        <f aca="false">SUM(G17:G22)</f>
        <v>738000000</v>
      </c>
    </row>
    <row r="24" customFormat="false" ht="15.75" hidden="false" customHeight="true" outlineLevel="0" collapsed="false">
      <c r="A24" s="196" t="s">
        <v>15</v>
      </c>
      <c r="B24" s="165"/>
      <c r="C24" s="197"/>
      <c r="D24" s="167" t="n">
        <v>0</v>
      </c>
      <c r="E24" s="168" t="n">
        <v>0</v>
      </c>
      <c r="F24" s="169" t="n">
        <v>0</v>
      </c>
      <c r="G24" s="169" t="n">
        <v>0</v>
      </c>
    </row>
    <row r="25" customFormat="false" ht="15.75" hidden="false" customHeight="true" outlineLevel="0" collapsed="false">
      <c r="A25" s="184" t="s">
        <v>15</v>
      </c>
      <c r="B25" s="160"/>
      <c r="C25" s="161" t="s">
        <v>42</v>
      </c>
      <c r="D25" s="163" t="n">
        <f aca="false">SUM(D24:D24)</f>
        <v>0</v>
      </c>
      <c r="E25" s="163" t="n">
        <f aca="false">SUM(E24:E24)</f>
        <v>0</v>
      </c>
      <c r="F25" s="163" t="n">
        <f aca="false">SUM(F24:F24)</f>
        <v>0</v>
      </c>
      <c r="G25" s="163" t="n">
        <f aca="false">SUM(G24:G24)</f>
        <v>0</v>
      </c>
    </row>
    <row r="26" customFormat="false" ht="15.75" hidden="false" customHeight="true" outlineLevel="0" collapsed="false">
      <c r="A26" s="198" t="s">
        <v>16</v>
      </c>
      <c r="B26" s="199" t="s">
        <v>83</v>
      </c>
      <c r="C26" s="200" t="s">
        <v>84</v>
      </c>
      <c r="D26" s="64" t="n">
        <v>3003360000</v>
      </c>
      <c r="E26" s="65" t="n">
        <v>3003360000</v>
      </c>
      <c r="F26" s="66" t="n">
        <v>3003360000</v>
      </c>
      <c r="G26" s="66" t="n">
        <f aca="false">3023360000-10000000</f>
        <v>3013360000</v>
      </c>
    </row>
    <row r="27" customFormat="false" ht="15.75" hidden="false" customHeight="true" outlineLevel="0" collapsed="false">
      <c r="A27" s="201" t="s">
        <v>16</v>
      </c>
      <c r="B27" s="190" t="s">
        <v>85</v>
      </c>
      <c r="C27" s="191" t="s">
        <v>86</v>
      </c>
      <c r="D27" s="64" t="n">
        <v>89059000</v>
      </c>
      <c r="E27" s="65" t="n">
        <v>174059000</v>
      </c>
      <c r="F27" s="66" t="n">
        <v>63571000</v>
      </c>
      <c r="G27" s="66" t="n">
        <v>63571000</v>
      </c>
    </row>
    <row r="28" customFormat="false" ht="15.75" hidden="false" customHeight="true" outlineLevel="0" collapsed="false">
      <c r="A28" s="201" t="s">
        <v>16</v>
      </c>
      <c r="B28" s="190" t="s">
        <v>87</v>
      </c>
      <c r="C28" s="191" t="s">
        <v>88</v>
      </c>
      <c r="D28" s="64" t="n">
        <v>625361000</v>
      </c>
      <c r="E28" s="65" t="n">
        <v>575361000</v>
      </c>
      <c r="F28" s="66" t="n">
        <v>625361000</v>
      </c>
      <c r="G28" s="66" t="n">
        <v>575361000</v>
      </c>
    </row>
    <row r="29" customFormat="false" ht="15.75" hidden="false" customHeight="true" outlineLevel="0" collapsed="false">
      <c r="A29" s="201" t="s">
        <v>16</v>
      </c>
      <c r="B29" s="190" t="s">
        <v>89</v>
      </c>
      <c r="C29" s="202" t="s">
        <v>90</v>
      </c>
      <c r="D29" s="64" t="n">
        <v>62983000</v>
      </c>
      <c r="E29" s="65" t="n">
        <f aca="false">318148386-10000000</f>
        <v>308148386</v>
      </c>
      <c r="F29" s="66" t="n">
        <f aca="false">388636386-10000000</f>
        <v>378636386</v>
      </c>
      <c r="G29" s="66" t="n">
        <v>368636386</v>
      </c>
    </row>
    <row r="30" customFormat="false" ht="15.75" hidden="false" customHeight="true" outlineLevel="0" collapsed="false">
      <c r="A30" s="203" t="s">
        <v>16</v>
      </c>
      <c r="B30" s="204" t="s">
        <v>91</v>
      </c>
      <c r="C30" s="205" t="s">
        <v>92</v>
      </c>
      <c r="D30" s="64" t="n">
        <v>364002000</v>
      </c>
      <c r="E30" s="65" t="n">
        <v>185000000</v>
      </c>
      <c r="F30" s="66" t="n">
        <v>0</v>
      </c>
      <c r="G30" s="66" t="n">
        <v>0</v>
      </c>
    </row>
    <row r="31" customFormat="false" ht="15.75" hidden="false" customHeight="true" outlineLevel="0" collapsed="false">
      <c r="A31" s="203" t="s">
        <v>16</v>
      </c>
      <c r="B31" s="204" t="s">
        <v>93</v>
      </c>
      <c r="C31" s="205" t="s">
        <v>94</v>
      </c>
      <c r="D31" s="64" t="n">
        <v>115998000</v>
      </c>
      <c r="E31" s="65" t="n">
        <v>200000000</v>
      </c>
      <c r="F31" s="66" t="n">
        <v>375000000</v>
      </c>
      <c r="G31" s="66" t="n">
        <v>395000000</v>
      </c>
    </row>
    <row r="32" customFormat="false" ht="15.75" hidden="false" customHeight="true" outlineLevel="0" collapsed="false">
      <c r="A32" s="201" t="s">
        <v>16</v>
      </c>
      <c r="B32" s="190" t="s">
        <v>95</v>
      </c>
      <c r="C32" s="206" t="s">
        <v>96</v>
      </c>
      <c r="D32" s="64" t="n">
        <v>0</v>
      </c>
      <c r="E32" s="65" t="n">
        <v>100000000</v>
      </c>
      <c r="F32" s="66" t="n">
        <v>100000000</v>
      </c>
      <c r="G32" s="66" t="n">
        <v>130000000</v>
      </c>
    </row>
    <row r="33" customFormat="false" ht="15.75" hidden="false" customHeight="true" outlineLevel="0" collapsed="false">
      <c r="A33" s="159" t="s">
        <v>16</v>
      </c>
      <c r="B33" s="160"/>
      <c r="C33" s="207" t="s">
        <v>42</v>
      </c>
      <c r="D33" s="163" t="n">
        <f aca="false">SUM(D26:D32)</f>
        <v>4260763000</v>
      </c>
      <c r="E33" s="163" t="n">
        <f aca="false">SUM(E26:E32)</f>
        <v>4545928386</v>
      </c>
      <c r="F33" s="163" t="n">
        <f aca="false">SUM(F26:F32)</f>
        <v>4545928386</v>
      </c>
      <c r="G33" s="163" t="n">
        <f aca="false">SUM(G26:G32)</f>
        <v>4545928386</v>
      </c>
    </row>
    <row r="34" customFormat="false" ht="15.75" hidden="false" customHeight="true" outlineLevel="0" collapsed="false">
      <c r="A34" s="198" t="s">
        <v>17</v>
      </c>
      <c r="B34" s="190" t="s">
        <v>97</v>
      </c>
      <c r="C34" s="191" t="s">
        <v>98</v>
      </c>
      <c r="D34" s="64" t="n">
        <v>748000000</v>
      </c>
      <c r="E34" s="65" t="n">
        <v>347000000</v>
      </c>
      <c r="F34" s="66" t="n">
        <v>0</v>
      </c>
      <c r="G34" s="66" t="n">
        <v>0</v>
      </c>
    </row>
    <row r="35" customFormat="false" ht="15.75" hidden="false" customHeight="true" outlineLevel="0" collapsed="false">
      <c r="A35" s="193" t="s">
        <v>17</v>
      </c>
      <c r="B35" s="179" t="s">
        <v>99</v>
      </c>
      <c r="C35" s="180" t="s">
        <v>100</v>
      </c>
      <c r="D35" s="208" t="n">
        <f aca="false">504250000-390000000</f>
        <v>114250000</v>
      </c>
      <c r="E35" s="65" t="n">
        <v>555213892</v>
      </c>
      <c r="F35" s="66" t="n">
        <v>872969847</v>
      </c>
      <c r="G35" s="66" t="n">
        <v>653831513</v>
      </c>
    </row>
    <row r="36" customFormat="false" ht="15.75" hidden="false" customHeight="true" outlineLevel="0" collapsed="false">
      <c r="A36" s="184" t="s">
        <v>17</v>
      </c>
      <c r="B36" s="160"/>
      <c r="C36" s="207" t="s">
        <v>42</v>
      </c>
      <c r="D36" s="163" t="n">
        <f aca="false">SUM(D34:D35)</f>
        <v>862250000</v>
      </c>
      <c r="E36" s="163" t="n">
        <f aca="false">SUM(E34:E35)</f>
        <v>902213892</v>
      </c>
      <c r="F36" s="163" t="n">
        <f aca="false">SUM(F34:F35)</f>
        <v>872969847</v>
      </c>
      <c r="G36" s="163" t="n">
        <f aca="false">SUM(G34:G35)</f>
        <v>653831513</v>
      </c>
    </row>
    <row r="37" customFormat="false" ht="15.75" hidden="false" customHeight="true" outlineLevel="0" collapsed="false">
      <c r="A37" s="185" t="s">
        <v>18</v>
      </c>
      <c r="B37" s="209"/>
      <c r="C37" s="210"/>
      <c r="D37" s="167" t="n">
        <v>0</v>
      </c>
      <c r="E37" s="168" t="n">
        <v>0</v>
      </c>
      <c r="F37" s="169" t="n">
        <v>0</v>
      </c>
      <c r="G37" s="169" t="n">
        <v>0</v>
      </c>
    </row>
    <row r="38" customFormat="false" ht="15.75" hidden="false" customHeight="true" outlineLevel="0" collapsed="false">
      <c r="A38" s="184" t="s">
        <v>18</v>
      </c>
      <c r="B38" s="160"/>
      <c r="C38" s="161" t="s">
        <v>42</v>
      </c>
      <c r="D38" s="163" t="n">
        <f aca="false">SUM(D37:D37)</f>
        <v>0</v>
      </c>
      <c r="E38" s="163" t="n">
        <f aca="false">SUM(E37:E37)</f>
        <v>0</v>
      </c>
      <c r="F38" s="163" t="n">
        <f aca="false">SUM(F37:F37)</f>
        <v>0</v>
      </c>
      <c r="G38" s="163" t="n">
        <f aca="false">SUM(G37:G37)</f>
        <v>0</v>
      </c>
    </row>
    <row r="39" customFormat="false" ht="15.75" hidden="false" customHeight="true" outlineLevel="0" collapsed="false">
      <c r="A39" s="211" t="s">
        <v>19</v>
      </c>
      <c r="B39" s="212" t="s">
        <v>101</v>
      </c>
      <c r="C39" s="213" t="s">
        <v>102</v>
      </c>
      <c r="D39" s="58" t="n">
        <v>600000000</v>
      </c>
      <c r="E39" s="59" t="n">
        <v>600000000</v>
      </c>
      <c r="F39" s="59" t="n">
        <v>600000000</v>
      </c>
      <c r="G39" s="59" t="n">
        <v>300000000</v>
      </c>
    </row>
    <row r="40" customFormat="false" ht="15.75" hidden="false" customHeight="true" outlineLevel="0" collapsed="false">
      <c r="A40" s="187" t="s">
        <v>19</v>
      </c>
      <c r="B40" s="188"/>
      <c r="C40" s="189" t="s">
        <v>103</v>
      </c>
      <c r="D40" s="214" t="n">
        <v>0</v>
      </c>
      <c r="E40" s="65" t="n">
        <v>0</v>
      </c>
      <c r="F40" s="66" t="n">
        <v>0</v>
      </c>
      <c r="G40" s="66" t="n">
        <v>300000000</v>
      </c>
    </row>
    <row r="41" customFormat="false" ht="15.75" hidden="false" customHeight="true" outlineLevel="0" collapsed="false">
      <c r="A41" s="184" t="s">
        <v>19</v>
      </c>
      <c r="B41" s="160"/>
      <c r="C41" s="161" t="s">
        <v>42</v>
      </c>
      <c r="D41" s="163" t="n">
        <f aca="false">SUM(D39:D40)</f>
        <v>600000000</v>
      </c>
      <c r="E41" s="163" t="n">
        <f aca="false">SUM(E39:E40)</f>
        <v>600000000</v>
      </c>
      <c r="F41" s="163" t="n">
        <f aca="false">SUM(F39:F40)</f>
        <v>600000000</v>
      </c>
      <c r="G41" s="163" t="n">
        <f aca="false">SUM(G39:G40)</f>
        <v>600000000</v>
      </c>
    </row>
    <row r="42" customFormat="false" ht="15.75" hidden="false" customHeight="true" outlineLevel="0" collapsed="false">
      <c r="A42" s="215" t="s">
        <v>20</v>
      </c>
      <c r="B42" s="216" t="s">
        <v>104</v>
      </c>
      <c r="C42" s="217" t="s">
        <v>105</v>
      </c>
      <c r="D42" s="64" t="n">
        <v>1165308000</v>
      </c>
      <c r="E42" s="65" t="n">
        <v>1165308000</v>
      </c>
      <c r="F42" s="66" t="n">
        <v>1165308000</v>
      </c>
      <c r="G42" s="66" t="n">
        <v>1165308000</v>
      </c>
    </row>
    <row r="43" customFormat="false" ht="15.75" hidden="false" customHeight="true" outlineLevel="0" collapsed="false">
      <c r="A43" s="201" t="s">
        <v>20</v>
      </c>
      <c r="B43" s="218" t="s">
        <v>106</v>
      </c>
      <c r="C43" s="219" t="s">
        <v>107</v>
      </c>
      <c r="D43" s="64" t="n">
        <v>1720000000</v>
      </c>
      <c r="E43" s="65" t="n">
        <v>1720000000</v>
      </c>
      <c r="F43" s="66" t="n">
        <v>1720000000</v>
      </c>
      <c r="G43" s="66" t="n">
        <v>1720000000</v>
      </c>
    </row>
    <row r="44" customFormat="false" ht="15.75" hidden="false" customHeight="true" outlineLevel="0" collapsed="false">
      <c r="A44" s="201" t="s">
        <v>20</v>
      </c>
      <c r="B44" s="218" t="s">
        <v>106</v>
      </c>
      <c r="C44" s="219" t="s">
        <v>108</v>
      </c>
      <c r="D44" s="64" t="n">
        <v>0</v>
      </c>
      <c r="E44" s="65" t="n">
        <v>0</v>
      </c>
      <c r="F44" s="66" t="n">
        <v>0</v>
      </c>
      <c r="G44" s="66" t="n">
        <v>0</v>
      </c>
    </row>
    <row r="45" customFormat="false" ht="15.75" hidden="false" customHeight="true" outlineLevel="0" collapsed="false">
      <c r="A45" s="201" t="s">
        <v>20</v>
      </c>
      <c r="B45" s="218" t="s">
        <v>109</v>
      </c>
      <c r="C45" s="219" t="s">
        <v>110</v>
      </c>
      <c r="D45" s="64" t="n">
        <v>114375000</v>
      </c>
      <c r="E45" s="65" t="n">
        <v>114988569</v>
      </c>
      <c r="F45" s="66" t="n">
        <v>217346674</v>
      </c>
      <c r="G45" s="66" t="n">
        <v>158197945</v>
      </c>
    </row>
    <row r="46" customFormat="false" ht="15.75" hidden="false" customHeight="true" outlineLevel="0" collapsed="false">
      <c r="A46" s="201" t="s">
        <v>20</v>
      </c>
      <c r="B46" s="218" t="s">
        <v>111</v>
      </c>
      <c r="C46" s="219" t="s">
        <v>112</v>
      </c>
      <c r="D46" s="64" t="n">
        <v>720226247</v>
      </c>
      <c r="E46" s="65" t="n">
        <v>453858074</v>
      </c>
      <c r="F46" s="66" t="n">
        <v>76584400</v>
      </c>
      <c r="G46" s="66" t="n">
        <v>19778000</v>
      </c>
    </row>
    <row r="47" customFormat="false" ht="15.75" hidden="false" customHeight="true" outlineLevel="0" collapsed="false">
      <c r="A47" s="220" t="s">
        <v>20</v>
      </c>
      <c r="B47" s="221" t="s">
        <v>113</v>
      </c>
      <c r="C47" s="222" t="s">
        <v>114</v>
      </c>
      <c r="D47" s="64" t="n">
        <v>0</v>
      </c>
      <c r="E47" s="65" t="n">
        <v>150000000</v>
      </c>
      <c r="F47" s="66" t="n">
        <v>415000000</v>
      </c>
      <c r="G47" s="66" t="n">
        <v>515000000</v>
      </c>
    </row>
    <row r="48" customFormat="false" ht="15.75" hidden="false" customHeight="true" outlineLevel="0" collapsed="false">
      <c r="A48" s="220" t="s">
        <v>20</v>
      </c>
      <c r="B48" s="221" t="s">
        <v>115</v>
      </c>
      <c r="C48" s="223" t="s">
        <v>116</v>
      </c>
      <c r="D48" s="64" t="n">
        <v>508734000</v>
      </c>
      <c r="E48" s="65" t="n">
        <v>579887357</v>
      </c>
      <c r="F48" s="66" t="n">
        <v>589802926</v>
      </c>
      <c r="G48" s="66" t="n">
        <v>595758055</v>
      </c>
    </row>
    <row r="49" customFormat="false" ht="15.75" hidden="false" customHeight="true" outlineLevel="0" collapsed="false">
      <c r="A49" s="184" t="s">
        <v>20</v>
      </c>
      <c r="B49" s="160"/>
      <c r="C49" s="207" t="s">
        <v>42</v>
      </c>
      <c r="D49" s="163" t="n">
        <f aca="false">SUM(D42:D48)</f>
        <v>4228643247</v>
      </c>
      <c r="E49" s="163" t="n">
        <f aca="false">SUM(E42:E48)</f>
        <v>4184042000</v>
      </c>
      <c r="F49" s="163" t="n">
        <f aca="false">SUM(F42:F48)</f>
        <v>4184042000</v>
      </c>
      <c r="G49" s="163" t="n">
        <f aca="false">SUM(G42:G48)</f>
        <v>4174042000</v>
      </c>
    </row>
    <row r="50" customFormat="false" ht="15.75" hidden="false" customHeight="true" outlineLevel="0" collapsed="false">
      <c r="A50" s="192" t="s">
        <v>53</v>
      </c>
      <c r="B50" s="190" t="s">
        <v>117</v>
      </c>
      <c r="C50" s="191" t="s">
        <v>118</v>
      </c>
      <c r="D50" s="58" t="n">
        <v>392000000</v>
      </c>
      <c r="E50" s="224" t="n">
        <v>345000000</v>
      </c>
      <c r="F50" s="224" t="n">
        <v>0</v>
      </c>
      <c r="G50" s="224" t="n">
        <v>0</v>
      </c>
    </row>
    <row r="51" customFormat="false" ht="15.75" hidden="false" customHeight="true" outlineLevel="0" collapsed="false">
      <c r="A51" s="193" t="s">
        <v>53</v>
      </c>
      <c r="B51" s="179" t="s">
        <v>119</v>
      </c>
      <c r="C51" s="180" t="s">
        <v>120</v>
      </c>
      <c r="D51" s="214" t="n">
        <v>0</v>
      </c>
      <c r="E51" s="195" t="n">
        <v>0</v>
      </c>
      <c r="F51" s="225" t="n">
        <v>345000000</v>
      </c>
      <c r="G51" s="225" t="n">
        <v>370000000</v>
      </c>
    </row>
    <row r="52" customFormat="false" ht="15.75" hidden="false" customHeight="true" outlineLevel="0" collapsed="false">
      <c r="A52" s="184" t="s">
        <v>53</v>
      </c>
      <c r="B52" s="160"/>
      <c r="C52" s="161" t="s">
        <v>42</v>
      </c>
      <c r="D52" s="163" t="n">
        <f aca="false">SUM(D50:D51)</f>
        <v>392000000</v>
      </c>
      <c r="E52" s="163" t="n">
        <f aca="false">SUM(E50:E51)</f>
        <v>345000000</v>
      </c>
      <c r="F52" s="163" t="n">
        <f aca="false">SUM(F50:F51)</f>
        <v>345000000</v>
      </c>
      <c r="G52" s="163" t="n">
        <f aca="false">SUM(G50:G51)</f>
        <v>370000000</v>
      </c>
    </row>
    <row r="53" customFormat="false" ht="15.75" hidden="false" customHeight="true" outlineLevel="0" collapsed="false">
      <c r="A53" s="192" t="s">
        <v>22</v>
      </c>
      <c r="B53" s="190" t="s">
        <v>121</v>
      </c>
      <c r="C53" s="191" t="s">
        <v>122</v>
      </c>
      <c r="D53" s="64" t="n">
        <v>470000000</v>
      </c>
      <c r="E53" s="65" t="n">
        <v>200000000</v>
      </c>
      <c r="F53" s="66" t="n">
        <v>0</v>
      </c>
      <c r="G53" s="66" t="n">
        <v>0</v>
      </c>
    </row>
    <row r="54" customFormat="false" ht="15.75" hidden="false" customHeight="true" outlineLevel="0" collapsed="false">
      <c r="A54" s="192" t="s">
        <v>22</v>
      </c>
      <c r="B54" s="190" t="s">
        <v>123</v>
      </c>
      <c r="C54" s="206" t="s">
        <v>124</v>
      </c>
      <c r="D54" s="115" t="n">
        <v>572621666</v>
      </c>
      <c r="E54" s="116" t="n">
        <v>842621666</v>
      </c>
      <c r="F54" s="117" t="n">
        <v>1042621666</v>
      </c>
      <c r="G54" s="66" t="n">
        <v>1000000000</v>
      </c>
    </row>
    <row r="55" customFormat="false" ht="15.75" hidden="false" customHeight="true" outlineLevel="0" collapsed="false">
      <c r="A55" s="192" t="s">
        <v>22</v>
      </c>
      <c r="B55" s="190"/>
      <c r="C55" s="206" t="s">
        <v>125</v>
      </c>
      <c r="D55" s="214" t="n">
        <v>0</v>
      </c>
      <c r="E55" s="116" t="n">
        <v>0</v>
      </c>
      <c r="F55" s="117" t="n">
        <v>0</v>
      </c>
      <c r="G55" s="66" t="n">
        <v>200000000</v>
      </c>
    </row>
    <row r="56" customFormat="false" ht="15.75" hidden="false" customHeight="true" outlineLevel="0" collapsed="false">
      <c r="A56" s="184" t="s">
        <v>22</v>
      </c>
      <c r="B56" s="160"/>
      <c r="C56" s="161" t="s">
        <v>42</v>
      </c>
      <c r="D56" s="163" t="n">
        <f aca="false">SUM(D53:D55)</f>
        <v>1042621666</v>
      </c>
      <c r="E56" s="163" t="n">
        <f aca="false">SUM(E53:E55)</f>
        <v>1042621666</v>
      </c>
      <c r="F56" s="163" t="n">
        <f aca="false">SUM(F53:F55)</f>
        <v>1042621666</v>
      </c>
      <c r="G56" s="163" t="n">
        <f aca="false">SUM(G53:G55)</f>
        <v>1200000000</v>
      </c>
    </row>
    <row r="57" customFormat="false" ht="15.75" hidden="false" customHeight="true" outlineLevel="0" collapsed="false">
      <c r="A57" s="226" t="s">
        <v>23</v>
      </c>
      <c r="B57" s="227"/>
      <c r="C57" s="228"/>
      <c r="D57" s="229" t="n">
        <v>0</v>
      </c>
      <c r="E57" s="65" t="n">
        <v>0</v>
      </c>
      <c r="F57" s="66" t="n">
        <v>0</v>
      </c>
      <c r="G57" s="66" t="n">
        <v>0</v>
      </c>
    </row>
    <row r="58" customFormat="false" ht="15.75" hidden="false" customHeight="true" outlineLevel="0" collapsed="false">
      <c r="A58" s="159" t="s">
        <v>23</v>
      </c>
      <c r="B58" s="160"/>
      <c r="C58" s="161" t="s">
        <v>42</v>
      </c>
      <c r="D58" s="163" t="n">
        <f aca="false">SUM(D57:D57)</f>
        <v>0</v>
      </c>
      <c r="E58" s="163" t="n">
        <f aca="false">SUM(E57:E57)</f>
        <v>0</v>
      </c>
      <c r="F58" s="163" t="n">
        <f aca="false">SUM(F57:F57)</f>
        <v>0</v>
      </c>
      <c r="G58" s="163" t="n">
        <f aca="false">SUM(G57:G57)</f>
        <v>0</v>
      </c>
    </row>
    <row r="59" s="38" customFormat="true" ht="15.75" hidden="false" customHeight="true" outlineLevel="0" collapsed="false">
      <c r="A59" s="230" t="s">
        <v>126</v>
      </c>
      <c r="B59" s="230"/>
      <c r="C59" s="230"/>
      <c r="D59" s="231" t="n">
        <f aca="false">SUM(D60:D70)</f>
        <v>3759912000</v>
      </c>
      <c r="E59" s="231" t="n">
        <f aca="false">SUM(E60:E70)</f>
        <v>2616762747</v>
      </c>
      <c r="F59" s="231" t="n">
        <f aca="false">SUM(F60:F70)</f>
        <v>2370911924</v>
      </c>
      <c r="G59" s="232" t="n">
        <f aca="false">SUM(G60:G70)</f>
        <v>2533505796</v>
      </c>
    </row>
    <row r="60" customFormat="false" ht="15.75" hidden="false" customHeight="true" outlineLevel="0" collapsed="false">
      <c r="A60" s="192" t="s">
        <v>58</v>
      </c>
      <c r="B60" s="190" t="s">
        <v>127</v>
      </c>
      <c r="C60" s="233" t="s">
        <v>128</v>
      </c>
      <c r="D60" s="115" t="n">
        <v>663870377</v>
      </c>
      <c r="E60" s="116" t="n">
        <v>407541130</v>
      </c>
      <c r="F60" s="117" t="n">
        <v>95906203</v>
      </c>
      <c r="G60" s="117" t="n">
        <v>47633333</v>
      </c>
    </row>
    <row r="61" customFormat="false" ht="15.75" hidden="false" customHeight="true" outlineLevel="0" collapsed="false">
      <c r="A61" s="234" t="s">
        <v>58</v>
      </c>
      <c r="B61" s="204" t="s">
        <v>129</v>
      </c>
      <c r="C61" s="235" t="s">
        <v>130</v>
      </c>
      <c r="D61" s="115" t="n">
        <v>705789618</v>
      </c>
      <c r="E61" s="116" t="n">
        <v>745678934</v>
      </c>
      <c r="F61" s="117" t="n">
        <v>695902576</v>
      </c>
      <c r="G61" s="117" t="n">
        <v>713025607</v>
      </c>
    </row>
    <row r="62" customFormat="false" ht="15.75" hidden="false" customHeight="true" outlineLevel="0" collapsed="false">
      <c r="A62" s="234" t="s">
        <v>58</v>
      </c>
      <c r="B62" s="204" t="s">
        <v>131</v>
      </c>
      <c r="C62" s="233" t="s">
        <v>132</v>
      </c>
      <c r="D62" s="115" t="n">
        <v>569497707</v>
      </c>
      <c r="E62" s="116" t="n">
        <v>337151343</v>
      </c>
      <c r="F62" s="117" t="n">
        <v>173470046</v>
      </c>
      <c r="G62" s="117" t="n">
        <v>0</v>
      </c>
    </row>
    <row r="63" customFormat="false" ht="15.75" hidden="false" customHeight="true" outlineLevel="0" collapsed="false">
      <c r="A63" s="234" t="s">
        <v>58</v>
      </c>
      <c r="B63" s="204" t="s">
        <v>133</v>
      </c>
      <c r="C63" s="236" t="s">
        <v>134</v>
      </c>
      <c r="D63" s="115" t="n">
        <v>1094000000</v>
      </c>
      <c r="E63" s="116" t="n">
        <v>383450393</v>
      </c>
      <c r="F63" s="117" t="n">
        <v>985953605</v>
      </c>
      <c r="G63" s="117" t="n">
        <v>1172000000</v>
      </c>
    </row>
    <row r="64" customFormat="false" ht="15.75" hidden="false" customHeight="true" outlineLevel="0" collapsed="false">
      <c r="A64" s="234" t="s">
        <v>58</v>
      </c>
      <c r="B64" s="204" t="s">
        <v>135</v>
      </c>
      <c r="C64" s="236" t="s">
        <v>136</v>
      </c>
      <c r="D64" s="115" t="n">
        <v>110062000</v>
      </c>
      <c r="E64" s="116" t="n">
        <v>250000000</v>
      </c>
      <c r="F64" s="117" t="n">
        <v>130000000</v>
      </c>
      <c r="G64" s="117" t="n">
        <v>200000000</v>
      </c>
    </row>
    <row r="65" customFormat="false" ht="15.75" hidden="false" customHeight="true" outlineLevel="0" collapsed="false">
      <c r="A65" s="234" t="s">
        <v>58</v>
      </c>
      <c r="B65" s="204" t="s">
        <v>137</v>
      </c>
      <c r="C65" s="236" t="s">
        <v>138</v>
      </c>
      <c r="D65" s="115" t="n">
        <v>22356826</v>
      </c>
      <c r="E65" s="116" t="n">
        <v>0</v>
      </c>
      <c r="F65" s="117" t="n">
        <v>0</v>
      </c>
      <c r="G65" s="117" t="n">
        <v>0</v>
      </c>
    </row>
    <row r="66" customFormat="false" ht="15.75" hidden="false" customHeight="true" outlineLevel="0" collapsed="false">
      <c r="A66" s="61" t="s">
        <v>58</v>
      </c>
      <c r="B66" s="237" t="s">
        <v>139</v>
      </c>
      <c r="C66" s="233" t="s">
        <v>140</v>
      </c>
      <c r="D66" s="115" t="n">
        <v>193326856</v>
      </c>
      <c r="E66" s="116" t="n">
        <v>254903782</v>
      </c>
      <c r="F66" s="117" t="n">
        <v>253934902</v>
      </c>
      <c r="G66" s="117" t="n">
        <v>283551006</v>
      </c>
    </row>
    <row r="67" customFormat="false" ht="15.75" hidden="false" customHeight="true" outlineLevel="0" collapsed="false">
      <c r="A67" s="61" t="s">
        <v>58</v>
      </c>
      <c r="B67" s="237" t="s">
        <v>141</v>
      </c>
      <c r="C67" s="233" t="s">
        <v>142</v>
      </c>
      <c r="D67" s="115" t="n">
        <v>137423920</v>
      </c>
      <c r="E67" s="116" t="n">
        <v>137957054</v>
      </c>
      <c r="F67" s="117" t="n">
        <v>0</v>
      </c>
      <c r="G67" s="117" t="n">
        <v>0</v>
      </c>
    </row>
    <row r="68" customFormat="false" ht="15.75" hidden="false" customHeight="true" outlineLevel="0" collapsed="false">
      <c r="A68" s="192" t="s">
        <v>58</v>
      </c>
      <c r="B68" s="190" t="s">
        <v>143</v>
      </c>
      <c r="C68" s="233" t="s">
        <v>144</v>
      </c>
      <c r="D68" s="115" t="n">
        <v>230000000</v>
      </c>
      <c r="E68" s="116" t="n">
        <v>60571057</v>
      </c>
      <c r="F68" s="117" t="n">
        <v>0</v>
      </c>
      <c r="G68" s="117" t="n">
        <v>0</v>
      </c>
    </row>
    <row r="69" customFormat="false" ht="15.75" hidden="false" customHeight="true" outlineLevel="0" collapsed="false">
      <c r="A69" s="234" t="s">
        <v>58</v>
      </c>
      <c r="B69" s="204"/>
      <c r="C69" s="233" t="s">
        <v>145</v>
      </c>
      <c r="D69" s="115" t="n">
        <v>0</v>
      </c>
      <c r="E69" s="116" t="n">
        <v>0</v>
      </c>
      <c r="F69" s="117" t="n">
        <v>0</v>
      </c>
      <c r="G69" s="117" t="n">
        <v>107739130</v>
      </c>
    </row>
    <row r="70" customFormat="false" ht="15.75" hidden="false" customHeight="true" outlineLevel="0" collapsed="false">
      <c r="A70" s="192" t="s">
        <v>58</v>
      </c>
      <c r="B70" s="190" t="s">
        <v>146</v>
      </c>
      <c r="C70" s="238" t="s">
        <v>147</v>
      </c>
      <c r="D70" s="115" t="n">
        <v>33584696</v>
      </c>
      <c r="E70" s="116" t="n">
        <v>39509054</v>
      </c>
      <c r="F70" s="117" t="n">
        <v>35744592</v>
      </c>
      <c r="G70" s="117" t="n">
        <v>9556720</v>
      </c>
    </row>
    <row r="71" customFormat="false" ht="15.75" hidden="false" customHeight="true" outlineLevel="0" collapsed="false">
      <c r="A71" s="239" t="s">
        <v>148</v>
      </c>
      <c r="B71" s="239"/>
      <c r="C71" s="239"/>
      <c r="D71" s="240" t="n">
        <f aca="false">SUM(D72:D74)</f>
        <v>1356158000</v>
      </c>
      <c r="E71" s="240" t="n">
        <f aca="false">SUM(E72:E74)</f>
        <v>2563474468</v>
      </c>
      <c r="F71" s="240" t="n">
        <f aca="false">SUM(F72:F74)</f>
        <v>2809325291</v>
      </c>
      <c r="G71" s="241" t="n">
        <f aca="false">SUM(G72:G74)</f>
        <v>2646731419</v>
      </c>
    </row>
    <row r="72" customFormat="false" ht="15.75" hidden="false" customHeight="true" outlineLevel="0" collapsed="false">
      <c r="A72" s="234" t="s">
        <v>58</v>
      </c>
      <c r="B72" s="204" t="s">
        <v>149</v>
      </c>
      <c r="C72" s="233" t="s">
        <v>150</v>
      </c>
      <c r="D72" s="115" t="n">
        <v>266158000</v>
      </c>
      <c r="E72" s="116" t="n">
        <v>524716062</v>
      </c>
      <c r="F72" s="117" t="n">
        <v>599453191</v>
      </c>
      <c r="G72" s="117" t="n">
        <v>614040135</v>
      </c>
    </row>
    <row r="73" customFormat="false" ht="15.75" hidden="false" customHeight="true" outlineLevel="0" collapsed="false">
      <c r="A73" s="234" t="s">
        <v>58</v>
      </c>
      <c r="B73" s="204" t="s">
        <v>151</v>
      </c>
      <c r="C73" s="242" t="s">
        <v>152</v>
      </c>
      <c r="D73" s="115" t="n">
        <v>100000000</v>
      </c>
      <c r="E73" s="116" t="n">
        <v>405804216</v>
      </c>
      <c r="F73" s="117" t="n">
        <v>439917585</v>
      </c>
      <c r="G73" s="117" t="n">
        <v>309381008</v>
      </c>
    </row>
    <row r="74" customFormat="false" ht="15.75" hidden="false" customHeight="true" outlineLevel="0" collapsed="false">
      <c r="A74" s="192" t="s">
        <v>58</v>
      </c>
      <c r="B74" s="190" t="s">
        <v>153</v>
      </c>
      <c r="C74" s="233" t="s">
        <v>154</v>
      </c>
      <c r="D74" s="115" t="n">
        <f aca="false">600000000+390000000</f>
        <v>990000000</v>
      </c>
      <c r="E74" s="116" t="n">
        <v>1632954190</v>
      </c>
      <c r="F74" s="117" t="n">
        <v>1769954515</v>
      </c>
      <c r="G74" s="117" t="n">
        <v>1723310276</v>
      </c>
    </row>
    <row r="75" customFormat="false" ht="15.75" hidden="false" customHeight="true" outlineLevel="0" collapsed="false">
      <c r="A75" s="243" t="s">
        <v>155</v>
      </c>
      <c r="B75" s="243"/>
      <c r="C75" s="243"/>
      <c r="D75" s="244" t="n">
        <v>-262156400</v>
      </c>
      <c r="E75" s="245" t="n">
        <v>0</v>
      </c>
      <c r="F75" s="246" t="n">
        <v>0</v>
      </c>
      <c r="G75" s="246" t="n">
        <v>0</v>
      </c>
    </row>
    <row r="76" customFormat="false" ht="15.75" hidden="false" customHeight="true" outlineLevel="0" collapsed="false">
      <c r="A76" s="75" t="s">
        <v>58</v>
      </c>
      <c r="B76" s="76"/>
      <c r="C76" s="68" t="s">
        <v>42</v>
      </c>
      <c r="D76" s="69" t="n">
        <f aca="false">SUM(D60:D75)-D71</f>
        <v>4853913600</v>
      </c>
      <c r="E76" s="69" t="n">
        <f aca="false">SUM(E60:E75)-E71</f>
        <v>5180237215</v>
      </c>
      <c r="F76" s="69" t="n">
        <f aca="false">SUM(F60:F75)-F71</f>
        <v>5180237215</v>
      </c>
      <c r="G76" s="69" t="n">
        <f aca="false">SUM(G60:G75)-G71</f>
        <v>5180237215</v>
      </c>
    </row>
    <row r="77" customFormat="false" ht="15.75" hidden="false" customHeight="true" outlineLevel="0" collapsed="false">
      <c r="A77" s="247" t="s">
        <v>60</v>
      </c>
      <c r="B77" s="248"/>
      <c r="C77" s="249" t="s">
        <v>156</v>
      </c>
      <c r="D77" s="250" t="n">
        <f aca="false">D8+D10+D14+D16+D23+D25+D33+D36+D38+D41+D49+D52+D56+D58+D76</f>
        <v>17155650513</v>
      </c>
      <c r="E77" s="251" t="n">
        <f aca="false">E8+E10+E14+E16+E23+E25+E33+E36+E38+E41+E49+E52+E56+E58+E76</f>
        <v>17831283159</v>
      </c>
      <c r="F77" s="251" t="n">
        <f aca="false">F8+F10+F14+F16+F23+F25+F33+F36+F38+F41+F49+F52+F56+F58+F76</f>
        <v>17838039114</v>
      </c>
      <c r="G77" s="251" t="n">
        <f aca="false">G8+G10+G14+G16+G23+G25+G33+G36+G38+G41+G49+G52+G56+G58+G76</f>
        <v>17795279114</v>
      </c>
    </row>
    <row r="78" s="38" customFormat="true" ht="7.5" hidden="false" customHeight="true" outlineLevel="0" collapsed="false">
      <c r="A78" s="252"/>
      <c r="B78" s="253"/>
      <c r="C78" s="254"/>
      <c r="D78" s="255"/>
      <c r="E78" s="255"/>
      <c r="F78" s="255"/>
      <c r="G78" s="255"/>
    </row>
    <row r="79" customFormat="false" ht="15.75" hidden="false" customHeight="true" outlineLevel="0" collapsed="false">
      <c r="A79" s="256" t="s">
        <v>60</v>
      </c>
      <c r="B79" s="257"/>
      <c r="C79" s="257" t="s">
        <v>157</v>
      </c>
      <c r="D79" s="258" t="n">
        <f aca="false">'B. Institucionální výdaje'!D60+D77</f>
        <v>37468053204</v>
      </c>
      <c r="E79" s="259" t="n">
        <f aca="false">'B. Institucionální výdaje'!E60+E77</f>
        <v>39353602405</v>
      </c>
      <c r="F79" s="259" t="n">
        <f aca="false">'B. Institucionální výdaje'!F60+F77</f>
        <v>40424598614</v>
      </c>
      <c r="G79" s="259" t="n">
        <f aca="false">'B. Institucionální výdaje'!G60+G77</f>
        <v>41164191751</v>
      </c>
    </row>
    <row r="80" s="38" customFormat="true" ht="17.9" hidden="false" customHeight="true" outlineLevel="0" collapsed="false">
      <c r="A80" s="260"/>
      <c r="B80" s="260"/>
      <c r="C80" s="260"/>
      <c r="D80" s="261"/>
      <c r="E80" s="261"/>
      <c r="F80" s="261"/>
      <c r="G80" s="261"/>
    </row>
  </sheetData>
  <mergeCells count="3">
    <mergeCell ref="A59:C59"/>
    <mergeCell ref="A71:C71"/>
    <mergeCell ref="A75:C75"/>
  </mergeCells>
  <printOptions headings="false" gridLines="false" gridLinesSet="true" horizontalCentered="false" verticalCentered="false"/>
  <pageMargins left="0.511805555555556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81"/>
    <col collapsed="false" customWidth="true" hidden="false" outlineLevel="0" max="8" min="2" style="0" width="16.72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5" hidden="false" customHeight="false" outlineLevel="0" collapsed="false">
      <c r="A2" s="2" t="s">
        <v>15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"/>
      <c r="K3" s="1"/>
      <c r="L3" s="1"/>
      <c r="M3" s="1"/>
      <c r="N3" s="1"/>
      <c r="O3" s="1"/>
      <c r="P3" s="1"/>
      <c r="Q3" s="1"/>
    </row>
    <row r="4" customFormat="false" ht="18" hidden="false" customHeight="true" outlineLevel="0" collapsed="false">
      <c r="A4" s="262" t="s">
        <v>2</v>
      </c>
      <c r="B4" s="263" t="s">
        <v>159</v>
      </c>
      <c r="C4" s="264"/>
      <c r="D4" s="264"/>
      <c r="E4" s="265" t="s">
        <v>160</v>
      </c>
      <c r="F4" s="265"/>
      <c r="G4" s="265"/>
      <c r="H4" s="265"/>
      <c r="I4" s="5"/>
      <c r="J4" s="1"/>
      <c r="K4" s="1"/>
      <c r="L4" s="1"/>
      <c r="M4" s="1"/>
      <c r="N4" s="1"/>
      <c r="O4" s="1"/>
      <c r="P4" s="1"/>
      <c r="Q4" s="1"/>
    </row>
    <row r="5" customFormat="false" ht="79.5" hidden="false" customHeight="true" outlineLevel="0" collapsed="false">
      <c r="A5" s="262"/>
      <c r="B5" s="263"/>
      <c r="C5" s="266" t="s">
        <v>161</v>
      </c>
      <c r="D5" s="266" t="s">
        <v>162</v>
      </c>
      <c r="E5" s="267" t="s">
        <v>163</v>
      </c>
      <c r="F5" s="268" t="s">
        <v>164</v>
      </c>
      <c r="G5" s="268" t="s">
        <v>165</v>
      </c>
      <c r="H5" s="269" t="s">
        <v>166</v>
      </c>
      <c r="I5" s="5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true" outlineLevel="0" collapsed="false">
      <c r="A6" s="16" t="s">
        <v>10</v>
      </c>
      <c r="B6" s="270" t="n">
        <f aca="false">C6+D6</f>
        <v>72275555</v>
      </c>
      <c r="C6" s="271" t="n">
        <f aca="false">'B. Institucionální výdaje'!E9</f>
        <v>72275555</v>
      </c>
      <c r="D6" s="272" t="n">
        <f aca="false">'C. Účelové výdaje'!E8</f>
        <v>0</v>
      </c>
      <c r="E6" s="273" t="n">
        <v>0</v>
      </c>
      <c r="F6" s="273" t="n">
        <v>0</v>
      </c>
      <c r="G6" s="273" t="n">
        <v>0</v>
      </c>
      <c r="H6" s="274" t="n">
        <v>0</v>
      </c>
      <c r="I6" s="5"/>
      <c r="J6" s="1"/>
      <c r="K6" s="1"/>
      <c r="L6" s="1"/>
      <c r="M6" s="1"/>
      <c r="N6" s="1"/>
      <c r="O6" s="1"/>
      <c r="P6" s="1"/>
      <c r="Q6" s="1"/>
    </row>
    <row r="7" customFormat="false" ht="15.75" hidden="false" customHeight="true" outlineLevel="0" collapsed="false">
      <c r="A7" s="22" t="s">
        <v>11</v>
      </c>
      <c r="B7" s="275" t="n">
        <f aca="false">C7+D7</f>
        <v>34632400</v>
      </c>
      <c r="C7" s="276" t="n">
        <f aca="false">'B. Institucionální výdaje'!E11</f>
        <v>34632400</v>
      </c>
      <c r="D7" s="277" t="n">
        <f aca="false">'C. Účelové výdaje'!E10</f>
        <v>0</v>
      </c>
      <c r="E7" s="278" t="n">
        <v>0</v>
      </c>
      <c r="F7" s="278" t="n">
        <v>0</v>
      </c>
      <c r="G7" s="279" t="n">
        <f aca="false">'B. Institucionální výdaje'!E10</f>
        <v>34632400</v>
      </c>
      <c r="H7" s="280" t="n">
        <v>0</v>
      </c>
      <c r="I7" s="5"/>
      <c r="J7" s="1"/>
      <c r="K7" s="1"/>
      <c r="L7" s="1"/>
      <c r="M7" s="1"/>
      <c r="N7" s="1"/>
      <c r="O7" s="1"/>
      <c r="P7" s="1"/>
      <c r="Q7" s="1"/>
    </row>
    <row r="8" customFormat="false" ht="15.75" hidden="false" customHeight="true" outlineLevel="0" collapsed="false">
      <c r="A8" s="29" t="s">
        <v>12</v>
      </c>
      <c r="B8" s="275" t="n">
        <f aca="false">C8+D8</f>
        <v>443142560</v>
      </c>
      <c r="C8" s="281" t="n">
        <f aca="false">'B. Institucionální výdaje'!E15</f>
        <v>109902560</v>
      </c>
      <c r="D8" s="282" t="n">
        <f aca="false">'C. Účelové výdaje'!E14</f>
        <v>333240000</v>
      </c>
      <c r="E8" s="278" t="n">
        <f aca="false">'C. Účelové výdaje'!E14</f>
        <v>333240000</v>
      </c>
      <c r="F8" s="278" t="n">
        <v>0</v>
      </c>
      <c r="G8" s="278" t="n">
        <f aca="false">'B. Institucionální výdaje'!E12</f>
        <v>98268560</v>
      </c>
      <c r="H8" s="280" t="n">
        <f aca="false">'B. Institucionální výdaje'!E13</f>
        <v>8534000</v>
      </c>
      <c r="I8" s="5"/>
      <c r="J8" s="1"/>
      <c r="K8" s="1"/>
      <c r="L8" s="1"/>
      <c r="M8" s="1"/>
      <c r="N8" s="1"/>
      <c r="O8" s="1"/>
      <c r="P8" s="1"/>
      <c r="Q8" s="1"/>
    </row>
    <row r="9" customFormat="false" ht="15.75" hidden="false" customHeight="true" outlineLevel="0" collapsed="false">
      <c r="A9" s="22" t="s">
        <v>13</v>
      </c>
      <c r="B9" s="275" t="n">
        <f aca="false">C9+D9</f>
        <v>95000000</v>
      </c>
      <c r="C9" s="276" t="n">
        <f aca="false">'B. Institucionální výdaje'!E18</f>
        <v>95000000</v>
      </c>
      <c r="D9" s="277" t="n">
        <f aca="false">'C. Účelové výdaje'!E16</f>
        <v>0</v>
      </c>
      <c r="E9" s="278" t="n">
        <v>0</v>
      </c>
      <c r="F9" s="278" t="n">
        <v>0</v>
      </c>
      <c r="G9" s="279" t="n">
        <f aca="false">'B. Institucionální výdaje'!E16</f>
        <v>94700000</v>
      </c>
      <c r="H9" s="280" t="n">
        <v>0</v>
      </c>
      <c r="I9" s="5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true" outlineLevel="0" collapsed="false">
      <c r="A10" s="29" t="s">
        <v>14</v>
      </c>
      <c r="B10" s="275" t="n">
        <f aca="false">C10+D10</f>
        <v>852501120</v>
      </c>
      <c r="C10" s="281" t="n">
        <f aca="false">'B. Institucionální výdaje'!E22</f>
        <v>154501120</v>
      </c>
      <c r="D10" s="282" t="n">
        <f aca="false">'C. Účelové výdaje'!E23</f>
        <v>698000000</v>
      </c>
      <c r="E10" s="26" t="n">
        <f aca="false">'C. Účelové výdaje'!E23</f>
        <v>698000000</v>
      </c>
      <c r="F10" s="278" t="n">
        <v>0</v>
      </c>
      <c r="G10" s="278" t="n">
        <f aca="false">'B. Institucionální výdaje'!E19</f>
        <v>147501120</v>
      </c>
      <c r="H10" s="280" t="n">
        <v>0</v>
      </c>
      <c r="I10" s="5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true" outlineLevel="0" collapsed="false">
      <c r="A11" s="22" t="s">
        <v>15</v>
      </c>
      <c r="B11" s="275" t="n">
        <f aca="false">C11+D11</f>
        <v>296154363</v>
      </c>
      <c r="C11" s="276" t="n">
        <f aca="false">'B. Institucionální výdaje'!E25</f>
        <v>296154363</v>
      </c>
      <c r="D11" s="283" t="n">
        <f aca="false">'C. Účelové výdaje'!E25</f>
        <v>0</v>
      </c>
      <c r="E11" s="278" t="n">
        <v>0</v>
      </c>
      <c r="F11" s="278" t="n">
        <v>0</v>
      </c>
      <c r="G11" s="279" t="n">
        <f aca="false">'B. Institucionální výdaje'!E23</f>
        <v>295741363</v>
      </c>
      <c r="H11" s="280" t="n">
        <v>0</v>
      </c>
      <c r="I11" s="5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true" outlineLevel="0" collapsed="false">
      <c r="A12" s="29" t="s">
        <v>16</v>
      </c>
      <c r="B12" s="275" t="n">
        <f aca="false">C12+D12</f>
        <v>4675711386</v>
      </c>
      <c r="C12" s="281" t="n">
        <f aca="false">'B. Institucionální výdaje'!E27</f>
        <v>129783000</v>
      </c>
      <c r="D12" s="284" t="n">
        <f aca="false">'C. Účelové výdaje'!E33</f>
        <v>4545928386</v>
      </c>
      <c r="E12" s="285" t="n">
        <v>0</v>
      </c>
      <c r="F12" s="286" t="n">
        <v>0</v>
      </c>
      <c r="G12" s="286" t="n">
        <v>0</v>
      </c>
      <c r="H12" s="287" t="n">
        <v>0</v>
      </c>
      <c r="I12" s="5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true" outlineLevel="0" collapsed="false">
      <c r="A13" s="29" t="s">
        <v>17</v>
      </c>
      <c r="B13" s="275" t="n">
        <f aca="false">C13+D13</f>
        <v>1448946334</v>
      </c>
      <c r="C13" s="281" t="n">
        <f aca="false">'B. Institucionální výdaje'!E31</f>
        <v>546732442</v>
      </c>
      <c r="D13" s="277" t="n">
        <f aca="false">'C. Účelové výdaje'!E36</f>
        <v>902213892</v>
      </c>
      <c r="E13" s="288" t="n">
        <f aca="false">'C. Účelové výdaje'!E36</f>
        <v>902213892</v>
      </c>
      <c r="F13" s="278" t="n">
        <v>0</v>
      </c>
      <c r="G13" s="278" t="n">
        <f aca="false">'B. Institucionální výdaje'!E28</f>
        <v>540732442</v>
      </c>
      <c r="H13" s="280" t="n">
        <v>0</v>
      </c>
      <c r="I13" s="5"/>
      <c r="J13" s="1"/>
      <c r="K13" s="1"/>
      <c r="L13" s="1"/>
      <c r="M13" s="1"/>
      <c r="N13" s="1"/>
      <c r="O13" s="1"/>
      <c r="P13" s="1"/>
      <c r="Q13" s="1"/>
    </row>
    <row r="14" customFormat="false" ht="15.75" hidden="false" customHeight="true" outlineLevel="0" collapsed="false">
      <c r="A14" s="22" t="s">
        <v>18</v>
      </c>
      <c r="B14" s="275" t="n">
        <f aca="false">C14+D14</f>
        <v>97662864</v>
      </c>
      <c r="C14" s="289" t="n">
        <f aca="false">'B. Institucionální výdaje'!E33</f>
        <v>97662864</v>
      </c>
      <c r="D14" s="277" t="n">
        <f aca="false">'C. Účelové výdaje'!E38</f>
        <v>0</v>
      </c>
      <c r="E14" s="290" t="n">
        <v>0</v>
      </c>
      <c r="F14" s="278" t="n">
        <v>0</v>
      </c>
      <c r="G14" s="291" t="n">
        <f aca="false">'B. Institucionální výdaje'!E32</f>
        <v>97662864</v>
      </c>
      <c r="H14" s="280" t="n">
        <v>0</v>
      </c>
      <c r="I14" s="5"/>
      <c r="J14" s="1"/>
      <c r="K14" s="1"/>
      <c r="L14" s="1"/>
      <c r="M14" s="1"/>
      <c r="N14" s="1"/>
      <c r="O14" s="1"/>
      <c r="P14" s="1"/>
      <c r="Q14" s="1"/>
    </row>
    <row r="15" customFormat="false" ht="15.75" hidden="false" customHeight="true" outlineLevel="0" collapsed="false">
      <c r="A15" s="29" t="s">
        <v>19</v>
      </c>
      <c r="B15" s="275" t="n">
        <f aca="false">C15+D15</f>
        <v>1190491760</v>
      </c>
      <c r="C15" s="281" t="n">
        <f aca="false">'B. Institucionální výdaje'!E37</f>
        <v>590491760</v>
      </c>
      <c r="D15" s="277" t="n">
        <f aca="false">'C. Účelové výdaje'!E41</f>
        <v>600000000</v>
      </c>
      <c r="E15" s="288" t="n">
        <f aca="false">'C. Účelové výdaje'!E41</f>
        <v>600000000</v>
      </c>
      <c r="F15" s="278" t="n">
        <v>0</v>
      </c>
      <c r="G15" s="278" t="n">
        <f aca="false">'B. Institucionální výdaje'!E34</f>
        <v>585071760</v>
      </c>
      <c r="H15" s="280" t="n">
        <v>0</v>
      </c>
      <c r="I15" s="5"/>
      <c r="J15" s="1"/>
      <c r="K15" s="1"/>
      <c r="L15" s="1"/>
      <c r="M15" s="1"/>
      <c r="N15" s="1"/>
      <c r="O15" s="1"/>
      <c r="P15" s="1"/>
      <c r="Q15" s="1"/>
    </row>
    <row r="16" customFormat="false" ht="15.75" hidden="false" customHeight="true" outlineLevel="0" collapsed="false">
      <c r="A16" s="29" t="s">
        <v>20</v>
      </c>
      <c r="B16" s="275" t="n">
        <f aca="false">C16+D16</f>
        <v>15397135232</v>
      </c>
      <c r="C16" s="281" t="n">
        <f aca="false">'B. Institucionální výdaje'!E45</f>
        <v>11213093232</v>
      </c>
      <c r="D16" s="277" t="n">
        <f aca="false">'C. Účelové výdaje'!E49</f>
        <v>4184042000</v>
      </c>
      <c r="E16" s="290" t="n">
        <f aca="false">'C. Účelové výdaje'!E45+'C. Účelové výdaje'!E46+'C. Účelové výdaje'!E47</f>
        <v>718846643</v>
      </c>
      <c r="F16" s="290" t="n">
        <f aca="false">'C. Účelové výdaje'!E42</f>
        <v>1165308000</v>
      </c>
      <c r="G16" s="290" t="n">
        <f aca="false">'B. Institucionální výdaje'!E38</f>
        <v>8384823965</v>
      </c>
      <c r="H16" s="280" t="n">
        <f aca="false">'B. Institucionální výdaje'!E44</f>
        <v>1526979700</v>
      </c>
      <c r="I16" s="5"/>
      <c r="J16" s="1"/>
      <c r="K16" s="1"/>
      <c r="L16" s="1"/>
      <c r="M16" s="1"/>
      <c r="N16" s="1"/>
      <c r="O16" s="1"/>
      <c r="P16" s="1"/>
      <c r="Q16" s="1"/>
    </row>
    <row r="17" customFormat="false" ht="15.75" hidden="false" customHeight="true" outlineLevel="0" collapsed="false">
      <c r="A17" s="29" t="s">
        <v>21</v>
      </c>
      <c r="B17" s="275" t="n">
        <f aca="false">C17+D17</f>
        <v>513431160</v>
      </c>
      <c r="C17" s="292" t="n">
        <f aca="false">'B. Institucionální výdaje'!E48</f>
        <v>168431160</v>
      </c>
      <c r="D17" s="293" t="n">
        <f aca="false">'C. Účelové výdaje'!E52</f>
        <v>345000000</v>
      </c>
      <c r="E17" s="288" t="n">
        <f aca="false">'C. Účelové výdaje'!E52</f>
        <v>345000000</v>
      </c>
      <c r="F17" s="278" t="n">
        <v>0</v>
      </c>
      <c r="G17" s="278" t="n">
        <f aca="false">'B. Institucionální výdaje'!E46</f>
        <v>163088160</v>
      </c>
      <c r="H17" s="280" t="n">
        <v>0</v>
      </c>
      <c r="I17" s="5"/>
      <c r="J17" s="1"/>
      <c r="K17" s="1"/>
      <c r="L17" s="1"/>
      <c r="M17" s="1"/>
      <c r="N17" s="1"/>
      <c r="O17" s="1"/>
      <c r="P17" s="1"/>
      <c r="Q17" s="1"/>
    </row>
    <row r="18" customFormat="false" ht="15.75" hidden="false" customHeight="true" outlineLevel="0" collapsed="false">
      <c r="A18" s="29" t="s">
        <v>22</v>
      </c>
      <c r="B18" s="275" t="n">
        <f aca="false">C18+D18</f>
        <v>1825748318</v>
      </c>
      <c r="C18" s="281" t="n">
        <f aca="false">'B. Institucionální výdaje'!E52</f>
        <v>783126652</v>
      </c>
      <c r="D18" s="282" t="n">
        <f aca="false">'C. Účelové výdaje'!E56</f>
        <v>1042621666</v>
      </c>
      <c r="E18" s="26" t="n">
        <f aca="false">'C. Účelové výdaje'!E56</f>
        <v>1042621666</v>
      </c>
      <c r="F18" s="278" t="n">
        <v>0</v>
      </c>
      <c r="G18" s="278" t="n">
        <f aca="false">'B. Institucionální výdaje'!E49</f>
        <v>769256806</v>
      </c>
      <c r="H18" s="280" t="n">
        <v>0</v>
      </c>
      <c r="I18" s="5"/>
      <c r="J18" s="1"/>
      <c r="K18" s="1"/>
      <c r="L18" s="1"/>
      <c r="M18" s="1"/>
      <c r="N18" s="1"/>
      <c r="O18" s="1"/>
      <c r="P18" s="1"/>
      <c r="Q18" s="1"/>
    </row>
    <row r="19" customFormat="false" ht="15.75" hidden="false" customHeight="true" outlineLevel="0" collapsed="false">
      <c r="A19" s="31" t="s">
        <v>23</v>
      </c>
      <c r="B19" s="275" t="n">
        <f aca="false">C19+D19</f>
        <v>7002087138</v>
      </c>
      <c r="C19" s="281" t="n">
        <f aca="false">'B. Institucionální výdaje'!E57</f>
        <v>7002087138</v>
      </c>
      <c r="D19" s="282" t="n">
        <f aca="false">'C. Účelové výdaje'!E58</f>
        <v>0</v>
      </c>
      <c r="E19" s="290" t="n">
        <v>0</v>
      </c>
      <c r="F19" s="278" t="n">
        <v>0</v>
      </c>
      <c r="G19" s="278" t="n">
        <f aca="false">'B. Institucionální výdaje'!E53</f>
        <v>5276325608</v>
      </c>
      <c r="H19" s="280" t="n">
        <v>0</v>
      </c>
      <c r="I19" s="5"/>
      <c r="J19" s="1"/>
      <c r="K19" s="1"/>
      <c r="L19" s="1"/>
      <c r="M19" s="1"/>
      <c r="N19" s="1"/>
      <c r="O19" s="1"/>
      <c r="P19" s="1"/>
      <c r="Q19" s="1"/>
    </row>
    <row r="20" customFormat="false" ht="15.75" hidden="false" customHeight="true" outlineLevel="0" collapsed="false">
      <c r="A20" s="29" t="s">
        <v>24</v>
      </c>
      <c r="B20" s="275" t="n">
        <f aca="false">C20+D20</f>
        <v>5408682215</v>
      </c>
      <c r="C20" s="281" t="n">
        <f aca="false">'B. Institucionální výdaje'!E59</f>
        <v>228445000</v>
      </c>
      <c r="D20" s="277" t="n">
        <f aca="false">'C. Účelové výdaje'!E76</f>
        <v>5180237215</v>
      </c>
      <c r="E20" s="26" t="n">
        <f aca="false">'C. Účelové výdaje'!E76</f>
        <v>5180237215</v>
      </c>
      <c r="F20" s="278" t="n">
        <v>0</v>
      </c>
      <c r="G20" s="278" t="n">
        <v>0</v>
      </c>
      <c r="H20" s="280" t="n">
        <v>0</v>
      </c>
      <c r="I20" s="5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true" outlineLevel="0" collapsed="false">
      <c r="A21" s="294" t="s">
        <v>25</v>
      </c>
      <c r="B21" s="295" t="n">
        <f aca="false">SUM(B6:B20)</f>
        <v>39353602405</v>
      </c>
      <c r="C21" s="295" t="n">
        <f aca="false">SUM(C6:C20)</f>
        <v>21522319246</v>
      </c>
      <c r="D21" s="295" t="n">
        <f aca="false">SUM(D6:D20)</f>
        <v>17831283159</v>
      </c>
      <c r="E21" s="295" t="n">
        <f aca="false">SUM(E6:E20)</f>
        <v>9820159416</v>
      </c>
      <c r="F21" s="295" t="n">
        <f aca="false">SUM(F6:F20)</f>
        <v>1165308000</v>
      </c>
      <c r="G21" s="295" t="n">
        <f aca="false">SUM(G6:G20)</f>
        <v>16487805048</v>
      </c>
      <c r="H21" s="295" t="n">
        <f aca="false">SUM(H6:H20)</f>
        <v>1535513700</v>
      </c>
      <c r="I21" s="5"/>
      <c r="J21" s="1"/>
      <c r="K21" s="1"/>
      <c r="L21" s="1"/>
      <c r="M21" s="1"/>
      <c r="N21" s="1"/>
      <c r="O21" s="1"/>
      <c r="P21" s="1"/>
      <c r="Q21" s="1"/>
    </row>
    <row r="22" customFormat="false" ht="13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4.5" hidden="false" customHeight="false" outlineLevel="0" collapsed="false">
      <c r="A23" s="5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4.5" hidden="false" customHeight="false" outlineLevel="0" collapsed="false">
      <c r="A24" s="5"/>
      <c r="B24" s="1"/>
      <c r="C24" s="1"/>
      <c r="D24" s="1"/>
      <c r="E24" s="296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5" hidden="false" customHeight="false" outlineLevel="0" collapsed="false">
      <c r="A25" s="5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3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3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" hidden="false" customHeight="false" outlineLevel="0" collapsed="false">
      <c r="A28" s="1"/>
      <c r="B28" s="1"/>
      <c r="C28" s="1"/>
      <c r="D28" s="1"/>
      <c r="E28" s="1" t="s">
        <v>167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3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3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3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3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3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3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3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3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3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3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3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3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3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3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3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3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3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3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3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3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3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3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3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3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3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3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3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3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3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3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3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3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3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3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3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3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3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3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3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3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3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3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3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3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3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3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3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3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3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3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3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3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3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3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3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3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3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3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3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3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3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3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3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3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3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3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3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3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3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3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3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3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3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3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3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3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3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3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3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3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3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3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3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3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3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3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3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3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3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3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3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3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3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3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3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3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3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3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3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3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3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3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3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3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3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3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3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3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3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3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3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3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3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3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3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3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3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3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3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3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3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3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3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3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3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3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3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3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3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3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3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3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3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3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3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3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3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3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3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3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3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3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3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3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3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3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3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3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3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3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3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3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3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3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3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3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3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3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3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3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3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3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3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3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3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3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3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3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3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3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3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3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3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3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3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3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3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3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3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3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3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3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3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3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3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3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3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3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3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3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3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3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3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3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3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3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3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3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3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3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3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3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3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3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3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3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3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3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3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3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3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3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3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3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3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3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3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3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3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3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3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3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3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3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3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3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3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3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3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3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3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3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3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3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3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3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3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3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3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3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3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3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3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3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3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3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3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3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3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3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3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3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3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3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3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3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3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3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3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3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3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3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3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3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3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3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3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3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3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3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3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</sheetData>
  <mergeCells count="4">
    <mergeCell ref="A4:A5"/>
    <mergeCell ref="B4:B5"/>
    <mergeCell ref="C4:D4"/>
    <mergeCell ref="E4:H4"/>
  </mergeCells>
  <printOptions headings="false" gridLines="false" gridLinesSet="true" horizontalCentered="false" verticalCentered="false"/>
  <pageMargins left="1.10208333333333" right="1.10208333333333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9.53"/>
    <col collapsed="false" customWidth="true" hidden="false" outlineLevel="0" max="3" min="2" style="0" width="11.17"/>
    <col collapsed="false" customWidth="true" hidden="false" outlineLevel="0" max="8" min="4" style="0" width="10.99"/>
    <col collapsed="false" customWidth="true" hidden="false" outlineLevel="0" max="9" min="9" style="0" width="1.26"/>
    <col collapsed="false" customWidth="true" hidden="false" outlineLevel="0" max="11" min="10" style="0" width="10.99"/>
    <col collapsed="false" customWidth="true" hidden="false" outlineLevel="0" max="12" min="12" style="0" width="11.17"/>
    <col collapsed="false" customWidth="true" hidden="false" outlineLevel="0" max="13" min="13" style="0" width="1.26"/>
    <col collapsed="false" customWidth="true" hidden="false" outlineLevel="0" max="19" min="14" style="0" width="11.44"/>
  </cols>
  <sheetData>
    <row r="1" customFormat="false" ht="14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18.5" hidden="false" customHeight="false" outlineLevel="0" collapsed="false">
      <c r="A2" s="2" t="s">
        <v>168</v>
      </c>
      <c r="B2" s="5"/>
      <c r="C2" s="5"/>
      <c r="D2" s="5"/>
      <c r="E2" s="5"/>
      <c r="F2" s="5"/>
      <c r="G2" s="5"/>
      <c r="H2" s="5"/>
      <c r="I2" s="5"/>
    </row>
    <row r="3" customFormat="false" ht="15.5" hidden="false" customHeight="false" outlineLevel="0" collapsed="false">
      <c r="A3" s="297" t="s">
        <v>169</v>
      </c>
      <c r="B3" s="5"/>
      <c r="C3" s="5"/>
      <c r="D3" s="5"/>
      <c r="E3" s="5"/>
      <c r="F3" s="5"/>
      <c r="G3" s="5"/>
      <c r="H3" s="5"/>
      <c r="I3" s="5"/>
    </row>
    <row r="4" customFormat="false" ht="2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7.25" hidden="false" customHeight="true" outlineLevel="0" collapsed="false">
      <c r="A5" s="5"/>
      <c r="B5" s="5"/>
      <c r="C5" s="5"/>
      <c r="D5" s="5"/>
      <c r="E5" s="5"/>
      <c r="G5" s="298" t="s">
        <v>170</v>
      </c>
      <c r="H5" s="6"/>
    </row>
    <row r="6" customFormat="false" ht="20.15" hidden="false" customHeight="true" outlineLevel="0" collapsed="false">
      <c r="A6" s="299" t="s">
        <v>25</v>
      </c>
      <c r="B6" s="299"/>
      <c r="C6" s="300" t="n">
        <v>2024</v>
      </c>
      <c r="D6" s="301" t="n">
        <v>2025</v>
      </c>
      <c r="E6" s="302" t="n">
        <v>2026</v>
      </c>
      <c r="F6" s="303" t="n">
        <v>2027</v>
      </c>
      <c r="G6" s="303" t="n">
        <v>2028</v>
      </c>
    </row>
    <row r="7" customFormat="false" ht="15" hidden="false" customHeight="true" outlineLevel="0" collapsed="false">
      <c r="A7" s="304" t="s">
        <v>171</v>
      </c>
      <c r="B7" s="304"/>
      <c r="C7" s="305" t="n">
        <f aca="false">C18-SUM(C8:C17)</f>
        <v>17763.808249</v>
      </c>
      <c r="D7" s="306" t="n">
        <f aca="false">+D18-SUM(D8:D17)</f>
        <v>18948.32679778</v>
      </c>
      <c r="E7" s="307" t="n">
        <f aca="false">+E18-SUM(E8:E17)</f>
        <v>20793.1994937356</v>
      </c>
      <c r="F7" s="307" t="n">
        <f aca="false">+F18-SUM(F8:F17)</f>
        <v>22096.7696436103</v>
      </c>
      <c r="G7" s="308" t="n">
        <f aca="false">+G18-SUM(G8:G17)</f>
        <v>23019.4111964825</v>
      </c>
      <c r="I7" s="309"/>
    </row>
    <row r="8" customFormat="false" ht="43.5" hidden="false" customHeight="true" outlineLevel="0" collapsed="false">
      <c r="A8" s="310" t="s">
        <v>172</v>
      </c>
      <c r="B8" s="310"/>
      <c r="C8" s="311" t="n">
        <f aca="false">(('B. Institucionální výdaje'!G10+'B. Institucionální výdaje'!G12+'B. Institucionální výdaje'!G16+'B. Institucionální výdaje'!G19+'B. Institucionální výdaje'!G23+'B. Institucionální výdaje'!G28+'B. Institucionální výdaje'!G32+'B. Institucionální výdaje'!G34+'B. Institucionální výdaje'!G38+'B. Institucionální výdaje'!G46+'B. Institucionální výdaje'!G49+'B. Institucionální výdaje'!G53)/1000000)+(('C. Účelové výdaje'!G28+'C. Účelové výdaje'!G43+'C. Účelové výdaje'!G48+'C. Účelové výdaje'!G63)/1000000)</f>
        <v>21862.907061</v>
      </c>
      <c r="D8" s="312" t="n">
        <f aca="false">C8*1.02</f>
        <v>22300.16520222</v>
      </c>
      <c r="E8" s="313" t="n">
        <f aca="false">D8*1.02</f>
        <v>22746.1685062644</v>
      </c>
      <c r="F8" s="313" t="n">
        <f aca="false">E8*1.02</f>
        <v>23201.0918763897</v>
      </c>
      <c r="G8" s="314" t="n">
        <f aca="false">F8*1.02</f>
        <v>23665.1137139175</v>
      </c>
    </row>
    <row r="9" customFormat="false" ht="14.5" hidden="false" customHeight="true" outlineLevel="0" collapsed="false">
      <c r="A9" s="315" t="s">
        <v>43</v>
      </c>
      <c r="B9" s="315"/>
      <c r="C9" s="316" t="n">
        <f aca="false">('B. Institucionální výdaje'!G44)/1000000</f>
        <v>1536.9797</v>
      </c>
      <c r="D9" s="317" t="n">
        <v>1580</v>
      </c>
      <c r="E9" s="317" t="n">
        <v>1630</v>
      </c>
      <c r="F9" s="318" t="n">
        <v>1680</v>
      </c>
      <c r="G9" s="319" t="n">
        <v>1730</v>
      </c>
    </row>
    <row r="10" customFormat="false" ht="14.5" hidden="false" customHeight="true" outlineLevel="0" collapsed="false">
      <c r="A10" s="320" t="s">
        <v>173</v>
      </c>
      <c r="B10" s="320"/>
      <c r="C10" s="321" t="n">
        <v>1800</v>
      </c>
      <c r="D10" s="317" t="n">
        <v>1900</v>
      </c>
      <c r="E10" s="318" t="n">
        <v>1900</v>
      </c>
      <c r="F10" s="318" t="n">
        <v>1800</v>
      </c>
      <c r="G10" s="322" t="n">
        <v>1750</v>
      </c>
    </row>
    <row r="11" customFormat="false" ht="14.5" hidden="false" customHeight="true" outlineLevel="0" collapsed="false">
      <c r="A11" s="323" t="s">
        <v>174</v>
      </c>
      <c r="B11" s="323"/>
      <c r="C11" s="324" t="n">
        <v>4350</v>
      </c>
      <c r="D11" s="325" t="n">
        <v>4600</v>
      </c>
      <c r="E11" s="326" t="n">
        <v>4600</v>
      </c>
      <c r="F11" s="326" t="n">
        <v>4350</v>
      </c>
      <c r="G11" s="327" t="n">
        <v>4200</v>
      </c>
    </row>
    <row r="12" customFormat="false" ht="15" hidden="false" customHeight="true" outlineLevel="0" collapsed="false">
      <c r="A12" s="320" t="s">
        <v>175</v>
      </c>
      <c r="B12" s="320"/>
      <c r="C12" s="321" t="n">
        <v>0</v>
      </c>
      <c r="D12" s="317" t="n">
        <v>0</v>
      </c>
      <c r="E12" s="318" t="n">
        <v>0</v>
      </c>
      <c r="F12" s="318" t="n">
        <v>0</v>
      </c>
      <c r="G12" s="319" t="n">
        <v>0</v>
      </c>
    </row>
    <row r="13" customFormat="false" ht="15" hidden="false" customHeight="true" outlineLevel="0" collapsed="false">
      <c r="A13" s="323" t="s">
        <v>176</v>
      </c>
      <c r="B13" s="323"/>
      <c r="C13" s="324" t="n">
        <v>1000</v>
      </c>
      <c r="D13" s="325" t="n">
        <v>1500</v>
      </c>
      <c r="E13" s="326" t="n">
        <v>1500</v>
      </c>
      <c r="F13" s="326" t="n">
        <v>2000</v>
      </c>
      <c r="G13" s="327" t="n">
        <v>2000</v>
      </c>
    </row>
    <row r="14" s="38" customFormat="true" ht="15" hidden="false" customHeight="true" outlineLevel="0" collapsed="false">
      <c r="A14" s="328" t="s">
        <v>177</v>
      </c>
      <c r="B14" s="328"/>
      <c r="C14" s="329" t="n">
        <f aca="false">('C. Účelové výdaje'!G14+'C. Účelové výdaje'!G23+'C. Účelové výdaje'!G33-'C. Účelové výdaje'!G28+'C. Účelové výdaje'!G36+'C. Účelové výdaje'!G41+'C. Účelové výdaje'!G45+'C. Účelové výdaje'!G46+'C. Účelové výdaje'!G47+'C. Účelové výdaje'!G52+'C. Účelové výdaje'!G56+'C. Účelové výdaje'!G76-'C. Účelové výdaje'!G63)/1000000</f>
        <v>12566.852059</v>
      </c>
      <c r="D14" s="317" t="n">
        <v>12800</v>
      </c>
      <c r="E14" s="317" t="n">
        <v>13100</v>
      </c>
      <c r="F14" s="317" t="n">
        <v>13300</v>
      </c>
      <c r="G14" s="322" t="n">
        <v>13500</v>
      </c>
      <c r="H14" s="0"/>
      <c r="I14" s="330"/>
      <c r="J14" s="0"/>
      <c r="K14" s="0"/>
      <c r="L14" s="0"/>
      <c r="M14" s="0"/>
      <c r="N14" s="0"/>
      <c r="O14" s="0"/>
      <c r="P14" s="0"/>
      <c r="Q14" s="0"/>
    </row>
    <row r="15" s="38" customFormat="true" ht="15" hidden="false" customHeight="true" outlineLevel="0" collapsed="false">
      <c r="A15" s="331" t="s">
        <v>178</v>
      </c>
      <c r="B15" s="331"/>
      <c r="C15" s="332" t="n">
        <v>3412</v>
      </c>
      <c r="D15" s="333" t="n">
        <v>2010</v>
      </c>
      <c r="E15" s="333" t="n">
        <v>750</v>
      </c>
      <c r="F15" s="333" t="n">
        <v>0</v>
      </c>
      <c r="G15" s="334" t="n">
        <v>0</v>
      </c>
      <c r="H15" s="0"/>
      <c r="I15" s="330"/>
      <c r="J15" s="0"/>
      <c r="K15" s="0"/>
      <c r="L15" s="0"/>
      <c r="M15" s="0"/>
      <c r="N15" s="0"/>
      <c r="O15" s="0"/>
      <c r="P15" s="0"/>
      <c r="Q15" s="0"/>
    </row>
    <row r="16" customFormat="false" ht="14.5" hidden="false" customHeight="true" outlineLevel="0" collapsed="false">
      <c r="A16" s="320" t="s">
        <v>179</v>
      </c>
      <c r="B16" s="320"/>
      <c r="C16" s="321" t="n">
        <f aca="false">'C. Účelové výdaje'!G42/1000000</f>
        <v>1165.308</v>
      </c>
      <c r="D16" s="317" t="n">
        <v>1165.308</v>
      </c>
      <c r="E16" s="317" t="n">
        <v>1165.308</v>
      </c>
      <c r="F16" s="317" t="n">
        <v>1165.308</v>
      </c>
      <c r="G16" s="322" t="n">
        <v>1165.308</v>
      </c>
    </row>
    <row r="17" customFormat="false" ht="44.25" hidden="false" customHeight="true" outlineLevel="0" collapsed="false">
      <c r="A17" s="310" t="s">
        <v>180</v>
      </c>
      <c r="B17" s="310"/>
      <c r="C17" s="335" t="n">
        <f aca="false">('B. Institucionální výdaje'!G7+'B. Institucionální výdaje'!G8+'B. Institucionální výdaje'!G13+'B. Institucionální výdaje'!G14+'B. Institucionální výdaje'!G17+'B. Institucionální výdaje'!G20+'B. Institucionální výdaje'!G21+'B. Institucionální výdaje'!G24+'B. Institucionální výdaje'!G26+'B. Institucionální výdaje'!G30+'B. Institucionální výdaje'!G35+'B. Institucionální výdaje'!G36+'B. Institucionální výdaje'!G39+'B. Institucionální výdaje'!G40+'B. Institucionální výdaje'!G41+'B. Institucionální výdaje'!G47+'B. Institucionální výdaje'!G50+'B. Institucionální výdaje'!G51+'B. Institucionální výdaje'!G54+'B. Institucionální výdaje'!G55+'B. Institucionální výdaje'!G56+'B. Institucionální výdaje'!G58)/1000000</f>
        <v>2232.144931</v>
      </c>
      <c r="D17" s="336" t="n">
        <v>2240</v>
      </c>
      <c r="E17" s="336" t="n">
        <v>2240</v>
      </c>
      <c r="F17" s="336" t="n">
        <v>2240</v>
      </c>
      <c r="G17" s="337" t="n">
        <v>2240</v>
      </c>
    </row>
    <row r="18" customFormat="false" ht="15" hidden="false" customHeight="true" outlineLevel="0" collapsed="false">
      <c r="A18" s="338" t="s">
        <v>25</v>
      </c>
      <c r="B18" s="338"/>
      <c r="C18" s="339" t="n">
        <f aca="false">C19*G29</f>
        <v>67690</v>
      </c>
      <c r="D18" s="340" t="n">
        <f aca="false">+D19*H29</f>
        <v>69043.8</v>
      </c>
      <c r="E18" s="341" t="n">
        <f aca="false">+E19*D34</f>
        <v>70424.676</v>
      </c>
      <c r="F18" s="341" t="n">
        <f aca="false">+F19*E34</f>
        <v>71833.16952</v>
      </c>
      <c r="G18" s="342" t="n">
        <f aca="false">+G19*F34</f>
        <v>73269.8329104</v>
      </c>
    </row>
    <row r="19" customFormat="false" ht="15" hidden="false" customHeight="false" outlineLevel="0" collapsed="false">
      <c r="A19" s="343" t="s">
        <v>181</v>
      </c>
      <c r="B19" s="343"/>
      <c r="C19" s="344" t="n">
        <v>0.01</v>
      </c>
      <c r="D19" s="345" t="n">
        <v>0.01</v>
      </c>
      <c r="E19" s="346" t="n">
        <v>0.01</v>
      </c>
      <c r="F19" s="347" t="n">
        <v>0.01</v>
      </c>
      <c r="G19" s="348" t="n">
        <v>0.01</v>
      </c>
    </row>
    <row r="20" customFormat="false" ht="12.5" hidden="false" customHeight="false" outlineLevel="0" collapsed="false">
      <c r="A20" s="349"/>
    </row>
    <row r="21" customFormat="false" ht="15" hidden="false" customHeight="true" outlineLevel="0" collapsed="false">
      <c r="A21" s="350" t="s">
        <v>182</v>
      </c>
      <c r="B21" s="351"/>
      <c r="C21" s="351"/>
      <c r="D21" s="351"/>
      <c r="E21" s="351"/>
      <c r="F21" s="351"/>
      <c r="G21" s="351"/>
      <c r="H21" s="351"/>
    </row>
    <row r="22" customFormat="false" ht="15" hidden="false" customHeight="true" outlineLevel="0" collapsed="false">
      <c r="A22" s="352" t="s">
        <v>183</v>
      </c>
      <c r="B22" s="351"/>
      <c r="C22" s="351"/>
      <c r="D22" s="351"/>
      <c r="E22" s="351"/>
      <c r="F22" s="351"/>
      <c r="G22" s="351"/>
      <c r="H22" s="351"/>
    </row>
    <row r="23" customFormat="false" ht="15" hidden="false" customHeight="true" outlineLevel="0" collapsed="false">
      <c r="A23" s="352" t="s">
        <v>184</v>
      </c>
      <c r="B23" s="351"/>
      <c r="C23" s="351"/>
      <c r="D23" s="351"/>
      <c r="E23" s="351"/>
      <c r="F23" s="351"/>
      <c r="G23" s="351"/>
      <c r="H23" s="351"/>
    </row>
    <row r="24" customFormat="false" ht="15" hidden="false" customHeight="true" outlineLevel="0" collapsed="false">
      <c r="A24" s="352"/>
      <c r="B24" s="351"/>
      <c r="C24" s="351"/>
      <c r="D24" s="351"/>
      <c r="E24" s="351"/>
      <c r="F24" s="351"/>
      <c r="G24" s="351"/>
      <c r="H24" s="351"/>
    </row>
    <row r="25" customFormat="fals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15.5" hidden="false" customHeight="false" outlineLevel="0" collapsed="false">
      <c r="A26" s="353" t="s">
        <v>185</v>
      </c>
      <c r="B26" s="1"/>
      <c r="C26" s="1"/>
      <c r="D26" s="1"/>
      <c r="E26" s="1"/>
      <c r="F26" s="1"/>
      <c r="G26" s="1"/>
      <c r="H26" s="1"/>
      <c r="I26" s="1"/>
    </row>
    <row r="27" s="354" customFormat="true" ht="9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354" customFormat="true" ht="15" hidden="false" customHeight="false" outlineLevel="0" collapsed="false">
      <c r="A28" s="355" t="s">
        <v>186</v>
      </c>
      <c r="B28" s="356" t="n">
        <v>2020</v>
      </c>
      <c r="C28" s="356"/>
      <c r="D28" s="357" t="n">
        <v>2021</v>
      </c>
      <c r="E28" s="358" t="n">
        <v>2022</v>
      </c>
      <c r="F28" s="358" t="n">
        <v>2023</v>
      </c>
      <c r="G28" s="358" t="n">
        <v>2024</v>
      </c>
      <c r="H28" s="359" t="n">
        <v>2025</v>
      </c>
    </row>
    <row r="29" s="354" customFormat="true" ht="14.5" hidden="false" customHeight="false" outlineLevel="0" collapsed="false">
      <c r="A29" s="360" t="s">
        <v>187</v>
      </c>
      <c r="B29" s="361" t="n">
        <v>5652000</v>
      </c>
      <c r="C29" s="362"/>
      <c r="D29" s="363" t="n">
        <v>5932000</v>
      </c>
      <c r="E29" s="364" t="n">
        <v>6257000</v>
      </c>
      <c r="F29" s="364" t="n">
        <v>6506000</v>
      </c>
      <c r="G29" s="364" t="n">
        <v>6769000</v>
      </c>
      <c r="H29" s="365" t="n">
        <f aca="false">G29*1.02</f>
        <v>6904380</v>
      </c>
    </row>
    <row r="30" s="354" customFormat="true" ht="14.5" hidden="false" customHeight="false" outlineLevel="0" collapsed="false">
      <c r="A30" s="366" t="s">
        <v>188</v>
      </c>
      <c r="B30" s="367" t="n">
        <v>71926.8069541059</v>
      </c>
      <c r="C30" s="367"/>
      <c r="D30" s="368" t="n">
        <v>78304.0367153037</v>
      </c>
      <c r="E30" s="369" t="n">
        <v>85300</v>
      </c>
      <c r="F30" s="369" t="n">
        <v>91670</v>
      </c>
      <c r="G30" s="369" t="n">
        <v>98903</v>
      </c>
      <c r="H30" s="370" t="n">
        <v>103600</v>
      </c>
    </row>
    <row r="31" s="354" customFormat="true" ht="14.5" hidden="false" customHeight="false" outlineLevel="0" collapsed="false">
      <c r="A31" s="366" t="s">
        <v>189</v>
      </c>
      <c r="B31" s="371" t="n">
        <f aca="false">B30/B29</f>
        <v>0.0127259035658361</v>
      </c>
      <c r="C31" s="371"/>
      <c r="D31" s="372" t="n">
        <f aca="false">D30/D29</f>
        <v>0.0132002759128968</v>
      </c>
      <c r="E31" s="373" t="n">
        <f aca="false">E30/E29</f>
        <v>0.0136327313408982</v>
      </c>
      <c r="F31" s="373" t="n">
        <f aca="false">F30/F29</f>
        <v>0.0140900707039656</v>
      </c>
      <c r="G31" s="373" t="n">
        <f aca="false">G30/G29</f>
        <v>0.0146111685625646</v>
      </c>
      <c r="H31" s="374" t="n">
        <f aca="false">H30/H29</f>
        <v>0.015004967860981</v>
      </c>
    </row>
    <row r="32" s="354" customFormat="true" ht="15" hidden="false" customHeight="false" outlineLevel="0" collapsed="false">
      <c r="A32" s="375" t="s">
        <v>190</v>
      </c>
      <c r="B32" s="376"/>
      <c r="C32" s="376"/>
      <c r="D32" s="377" t="n">
        <v>0.0886627674889964</v>
      </c>
      <c r="E32" s="378" t="n">
        <v>0.0626653696498054</v>
      </c>
      <c r="F32" s="378" t="n">
        <v>0.0609523809523809</v>
      </c>
      <c r="G32" s="378" t="n">
        <v>0.0593716337522441</v>
      </c>
      <c r="H32" s="379" t="n">
        <v>0.0708098615323178</v>
      </c>
    </row>
    <row r="33" s="354" customFormat="true" ht="15" hidden="false" customHeight="false" outlineLevel="0" collapsed="false">
      <c r="A33" s="5"/>
      <c r="B33" s="5"/>
      <c r="C33" s="5"/>
      <c r="D33" s="380" t="n">
        <v>2026</v>
      </c>
      <c r="E33" s="358" t="n">
        <v>2027</v>
      </c>
      <c r="F33" s="358" t="n">
        <v>2028</v>
      </c>
      <c r="G33" s="358" t="n">
        <v>2029</v>
      </c>
      <c r="H33" s="359" t="n">
        <v>2030</v>
      </c>
      <c r="I33" s="5"/>
    </row>
    <row r="34" s="354" customFormat="true" ht="14.5" hidden="false" customHeight="false" outlineLevel="0" collapsed="false">
      <c r="A34" s="5"/>
      <c r="B34" s="5"/>
      <c r="C34" s="5"/>
      <c r="D34" s="381" t="n">
        <f aca="false">H29*1.02</f>
        <v>7042467.6</v>
      </c>
      <c r="E34" s="382" t="n">
        <f aca="false">D34*1.02</f>
        <v>7183316.952</v>
      </c>
      <c r="F34" s="382" t="n">
        <f aca="false">E34*1.02</f>
        <v>7326983.29104</v>
      </c>
      <c r="G34" s="382" t="n">
        <f aca="false">F34*1.02</f>
        <v>7473522.9568608</v>
      </c>
      <c r="H34" s="383" t="n">
        <f aca="false">G34*1.02</f>
        <v>7622993.41599802</v>
      </c>
      <c r="I34" s="5"/>
    </row>
    <row r="35" s="385" customFormat="true" ht="14.5" hidden="false" customHeight="false" outlineLevel="0" collapsed="false">
      <c r="A35" s="5"/>
      <c r="B35" s="5"/>
      <c r="C35" s="5"/>
      <c r="D35" s="384" t="n">
        <v>112900</v>
      </c>
      <c r="E35" s="369" t="n">
        <v>122090</v>
      </c>
      <c r="F35" s="369" t="n">
        <v>131800</v>
      </c>
      <c r="G35" s="369" t="n">
        <v>141900</v>
      </c>
      <c r="H35" s="370" t="n">
        <v>152300</v>
      </c>
      <c r="I35" s="5"/>
      <c r="J35" s="354"/>
      <c r="K35" s="354"/>
      <c r="L35" s="354"/>
      <c r="M35" s="354"/>
      <c r="N35" s="354"/>
      <c r="O35" s="354"/>
      <c r="P35" s="354"/>
      <c r="Q35" s="354"/>
    </row>
    <row r="36" s="385" customFormat="true" ht="14.5" hidden="false" customHeight="false" outlineLevel="0" collapsed="false">
      <c r="A36" s="5"/>
      <c r="B36" s="5"/>
      <c r="C36" s="5"/>
      <c r="D36" s="386" t="n">
        <f aca="false">D35/D34</f>
        <v>0.0160313126609202</v>
      </c>
      <c r="E36" s="373" t="n">
        <f aca="false">E35/E34</f>
        <v>0.0169963264625275</v>
      </c>
      <c r="F36" s="373" t="n">
        <f aca="false">F35/F34</f>
        <v>0.0179883036120985</v>
      </c>
      <c r="G36" s="373" t="n">
        <f aca="false">G35/G34</f>
        <v>0.0189870293861523</v>
      </c>
      <c r="H36" s="374" t="n">
        <f aca="false">H35/H34</f>
        <v>0.0199790281440327</v>
      </c>
      <c r="I36" s="5"/>
      <c r="J36" s="354"/>
      <c r="K36" s="354"/>
      <c r="L36" s="354"/>
      <c r="M36" s="354"/>
      <c r="N36" s="354"/>
      <c r="O36" s="354"/>
      <c r="P36" s="354"/>
      <c r="Q36" s="354"/>
    </row>
    <row r="37" s="385" customFormat="true" ht="15" hidden="false" customHeight="false" outlineLevel="0" collapsed="false">
      <c r="A37" s="5"/>
      <c r="B37" s="5"/>
      <c r="C37" s="5"/>
      <c r="D37" s="387" t="n">
        <v>0.0748914096421378</v>
      </c>
      <c r="E37" s="378" t="n">
        <v>0.08375</v>
      </c>
      <c r="F37" s="378" t="n">
        <v>0.0800000000000001</v>
      </c>
      <c r="G37" s="378" t="n">
        <v>0.0766666666666667</v>
      </c>
      <c r="H37" s="379" t="n">
        <v>0.0867752011494494</v>
      </c>
      <c r="I37" s="5"/>
      <c r="J37" s="354"/>
      <c r="K37" s="354"/>
      <c r="L37" s="354"/>
      <c r="M37" s="354"/>
      <c r="N37" s="354"/>
      <c r="O37" s="354"/>
      <c r="P37" s="354"/>
      <c r="Q37" s="354"/>
    </row>
    <row r="38" s="389" customFormat="true" ht="18" hidden="false" customHeight="true" outlineLevel="0" collapsed="false">
      <c r="A38" s="1"/>
      <c r="B38" s="1"/>
      <c r="C38" s="1"/>
      <c r="D38" s="388"/>
      <c r="E38" s="388"/>
      <c r="F38" s="388"/>
      <c r="G38" s="388"/>
      <c r="H38" s="388"/>
      <c r="I38" s="1"/>
      <c r="J38" s="0"/>
      <c r="K38" s="0"/>
      <c r="L38" s="0"/>
      <c r="M38" s="0"/>
      <c r="N38" s="0"/>
      <c r="O38" s="0"/>
      <c r="P38" s="0"/>
      <c r="Q38" s="0"/>
    </row>
    <row r="39" s="389" customFormat="true" ht="44.15" hidden="false" customHeight="true" outlineLevel="0" collapsed="false">
      <c r="A39" s="390" t="s">
        <v>191</v>
      </c>
      <c r="B39" s="390"/>
      <c r="C39" s="390"/>
      <c r="D39" s="390"/>
      <c r="E39" s="390"/>
      <c r="F39" s="390"/>
      <c r="G39" s="390"/>
      <c r="H39" s="390"/>
      <c r="I39" s="390"/>
      <c r="J39" s="351"/>
      <c r="K39" s="351"/>
      <c r="L39" s="351"/>
      <c r="M39" s="351"/>
      <c r="N39" s="351"/>
      <c r="O39" s="351"/>
      <c r="P39" s="351"/>
      <c r="Q39" s="351"/>
    </row>
    <row r="40" s="389" customFormat="true" ht="15" hidden="false" customHeight="true" outlineLevel="0" collapsed="false">
      <c r="A40" s="391" t="s">
        <v>192</v>
      </c>
      <c r="B40" s="391"/>
      <c r="C40" s="391"/>
      <c r="D40" s="391"/>
      <c r="E40" s="391"/>
      <c r="F40" s="391"/>
      <c r="G40" s="391"/>
      <c r="H40" s="391"/>
      <c r="I40" s="391"/>
      <c r="J40" s="351"/>
      <c r="K40" s="351"/>
      <c r="L40" s="351"/>
      <c r="M40" s="351"/>
      <c r="N40" s="351"/>
      <c r="O40" s="351"/>
      <c r="P40" s="351"/>
      <c r="Q40" s="351"/>
    </row>
    <row r="41" s="389" customFormat="true" ht="15" hidden="false" customHeight="true" outlineLevel="0" collapsed="false">
      <c r="A41" s="391" t="s">
        <v>193</v>
      </c>
      <c r="B41" s="391"/>
      <c r="C41" s="391"/>
      <c r="D41" s="391"/>
      <c r="E41" s="391"/>
      <c r="F41" s="391"/>
      <c r="G41" s="391"/>
      <c r="H41" s="391"/>
      <c r="I41" s="391"/>
      <c r="J41" s="351"/>
      <c r="K41" s="351"/>
      <c r="L41" s="351"/>
      <c r="M41" s="351"/>
      <c r="N41" s="351"/>
      <c r="O41" s="351"/>
      <c r="P41" s="351"/>
      <c r="Q41" s="351"/>
    </row>
    <row r="42" s="389" customFormat="true" ht="30" hidden="false" customHeight="true" outlineLevel="0" collapsed="false">
      <c r="A42" s="391" t="s">
        <v>194</v>
      </c>
      <c r="B42" s="391"/>
      <c r="C42" s="391"/>
      <c r="D42" s="391"/>
      <c r="E42" s="391"/>
      <c r="F42" s="391"/>
      <c r="G42" s="391"/>
      <c r="H42" s="391"/>
      <c r="I42" s="391"/>
      <c r="J42" s="351"/>
      <c r="K42" s="351"/>
      <c r="L42" s="351"/>
      <c r="M42" s="351"/>
      <c r="N42" s="351"/>
      <c r="O42" s="351"/>
      <c r="P42" s="351"/>
      <c r="Q42" s="351"/>
    </row>
    <row r="43" s="351" customFormat="true" ht="30" hidden="false" customHeight="true" outlineLevel="0" collapsed="false">
      <c r="A43" s="392" t="s">
        <v>195</v>
      </c>
      <c r="B43" s="392"/>
      <c r="C43" s="392"/>
      <c r="D43" s="392"/>
      <c r="E43" s="392"/>
      <c r="F43" s="392"/>
      <c r="G43" s="392"/>
      <c r="H43" s="392"/>
      <c r="I43" s="392"/>
    </row>
    <row r="44" customFormat="false" ht="13" hidden="false" customHeight="false" outlineLevel="0" collapsed="false">
      <c r="A44" s="389"/>
      <c r="B44" s="389"/>
      <c r="C44" s="389"/>
      <c r="D44" s="389"/>
      <c r="E44" s="389"/>
      <c r="F44" s="389"/>
      <c r="G44" s="389"/>
      <c r="H44" s="389"/>
      <c r="I44" s="393"/>
    </row>
  </sheetData>
  <mergeCells count="19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39:I3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7.72"/>
    <col collapsed="false" customWidth="true" hidden="false" outlineLevel="0" max="9" min="3" style="0" width="12.72"/>
  </cols>
  <sheetData>
    <row r="2" s="38" customFormat="true" ht="18.5" hidden="false" customHeight="false" outlineLevel="0" collapsed="false">
      <c r="A2" s="394" t="s">
        <v>196</v>
      </c>
      <c r="B2" s="394"/>
      <c r="C2" s="394"/>
      <c r="D2" s="37"/>
      <c r="E2" s="37"/>
      <c r="F2" s="37"/>
      <c r="G2" s="37"/>
      <c r="H2" s="37"/>
    </row>
    <row r="3" s="38" customFormat="true" ht="15" hidden="false" customHeight="true" outlineLevel="0" collapsed="false">
      <c r="B3" s="395"/>
      <c r="C3" s="395"/>
      <c r="D3" s="37"/>
      <c r="E3" s="37"/>
      <c r="F3" s="37"/>
      <c r="G3" s="37"/>
      <c r="H3" s="37"/>
    </row>
    <row r="4" customFormat="false" ht="20.15" hidden="false" customHeight="true" outlineLevel="0" collapsed="false">
      <c r="A4" s="396" t="s">
        <v>197</v>
      </c>
      <c r="B4" s="397" t="s">
        <v>198</v>
      </c>
      <c r="C4" s="398" t="n">
        <v>2021</v>
      </c>
      <c r="D4" s="399" t="n">
        <v>2022</v>
      </c>
      <c r="E4" s="400" t="n">
        <v>2023</v>
      </c>
      <c r="F4" s="401" t="n">
        <v>2024</v>
      </c>
      <c r="G4" s="402" t="n">
        <v>2025</v>
      </c>
      <c r="H4" s="403" t="n">
        <v>2026</v>
      </c>
      <c r="I4" s="404" t="s">
        <v>42</v>
      </c>
    </row>
    <row r="5" customFormat="false" ht="13.5" hidden="false" customHeight="true" outlineLevel="0" collapsed="false">
      <c r="A5" s="396"/>
      <c r="B5" s="397"/>
      <c r="C5" s="398"/>
      <c r="D5" s="399"/>
      <c r="E5" s="400"/>
      <c r="F5" s="401"/>
      <c r="G5" s="402"/>
      <c r="H5" s="403"/>
      <c r="I5" s="404"/>
    </row>
    <row r="6" customFormat="false" ht="15.75" hidden="false" customHeight="true" outlineLevel="0" collapsed="false">
      <c r="A6" s="405" t="s">
        <v>199</v>
      </c>
      <c r="B6" s="16" t="s">
        <v>20</v>
      </c>
      <c r="C6" s="406" t="n">
        <f aca="false">C37</f>
        <v>0</v>
      </c>
      <c r="D6" s="407" t="n">
        <f aca="false">D37</f>
        <v>1000</v>
      </c>
      <c r="E6" s="406" t="n">
        <f aca="false">E37</f>
        <v>1250</v>
      </c>
      <c r="F6" s="407" t="n">
        <f aca="false">F37</f>
        <v>1100</v>
      </c>
      <c r="G6" s="406" t="n">
        <f aca="false">G37</f>
        <v>900</v>
      </c>
      <c r="H6" s="407" t="n">
        <f aca="false">H37</f>
        <v>750</v>
      </c>
      <c r="I6" s="408" t="n">
        <f aca="false">SUM(C6:H6)</f>
        <v>5000</v>
      </c>
    </row>
    <row r="7" customFormat="false" ht="15.75" hidden="false" customHeight="true" outlineLevel="0" collapsed="false">
      <c r="A7" s="409" t="s">
        <v>200</v>
      </c>
      <c r="B7" s="22" t="s">
        <v>17</v>
      </c>
      <c r="C7" s="410" t="n">
        <f aca="false">SUM(C33:C35)+C38</f>
        <v>80</v>
      </c>
      <c r="D7" s="410" t="n">
        <f aca="false">SUM(D33:D35)+D38</f>
        <v>453</v>
      </c>
      <c r="E7" s="410" t="n">
        <f aca="false">SUM(E33:E35)+E38</f>
        <v>503</v>
      </c>
      <c r="F7" s="410" t="n">
        <f aca="false">SUM(F33:F35)+F38</f>
        <v>413</v>
      </c>
      <c r="G7" s="410" t="n">
        <f aca="false">SUM(G33:G35)+G38</f>
        <v>120</v>
      </c>
      <c r="H7" s="410" t="n">
        <f aca="false">SUM(H33:H35)+H38</f>
        <v>0</v>
      </c>
      <c r="I7" s="411" t="n">
        <f aca="false">SUM(C7:H7)</f>
        <v>1569</v>
      </c>
    </row>
    <row r="8" customFormat="false" ht="15.75" hidden="false" customHeight="true" outlineLevel="0" collapsed="false">
      <c r="A8" s="409"/>
      <c r="B8" s="29" t="s">
        <v>58</v>
      </c>
      <c r="C8" s="412" t="n">
        <f aca="false">SUM(C9:C11)</f>
        <v>630</v>
      </c>
      <c r="D8" s="412" t="n">
        <f aca="false">SUM(D9:D11)</f>
        <v>2263</v>
      </c>
      <c r="E8" s="412" t="n">
        <f aca="false">SUM(E9:E11)</f>
        <v>2518</v>
      </c>
      <c r="F8" s="412" t="n">
        <f aca="false">SUM(F9:F11)</f>
        <v>1899</v>
      </c>
      <c r="G8" s="412" t="n">
        <f aca="false">SUM(G9:G11)</f>
        <v>990</v>
      </c>
      <c r="H8" s="412" t="n">
        <f aca="false">SUM(H9:H11)</f>
        <v>0</v>
      </c>
      <c r="I8" s="411" t="n">
        <f aca="false">SUM(C8:H8)</f>
        <v>8300</v>
      </c>
    </row>
    <row r="9" customFormat="false" ht="15.75" hidden="false" customHeight="true" outlineLevel="0" collapsed="false">
      <c r="A9" s="409" t="s">
        <v>201</v>
      </c>
      <c r="B9" s="413" t="s">
        <v>202</v>
      </c>
      <c r="C9" s="414" t="n">
        <f aca="false">C40+C43</f>
        <v>30</v>
      </c>
      <c r="D9" s="414" t="n">
        <f aca="false">D40+D43</f>
        <v>490</v>
      </c>
      <c r="E9" s="414" t="n">
        <f aca="false">E40+E43</f>
        <v>520</v>
      </c>
      <c r="F9" s="414" t="n">
        <f aca="false">F40+F43</f>
        <v>490</v>
      </c>
      <c r="G9" s="414" t="n">
        <f aca="false">G40+G43</f>
        <v>470</v>
      </c>
      <c r="H9" s="414" t="n">
        <f aca="false">H40+H43</f>
        <v>0</v>
      </c>
      <c r="I9" s="415" t="n">
        <f aca="false">SUM(C9:H9)</f>
        <v>2000</v>
      </c>
    </row>
    <row r="10" customFormat="false" ht="15.75" hidden="false" customHeight="true" outlineLevel="0" collapsed="false">
      <c r="A10" s="416" t="s">
        <v>203</v>
      </c>
      <c r="B10" s="417" t="s">
        <v>204</v>
      </c>
      <c r="C10" s="418" t="n">
        <f aca="false">C36</f>
        <v>0</v>
      </c>
      <c r="D10" s="418" t="n">
        <f aca="false">D36</f>
        <v>240</v>
      </c>
      <c r="E10" s="418" t="n">
        <f aca="false">E36</f>
        <v>310</v>
      </c>
      <c r="F10" s="418" t="n">
        <f aca="false">F36</f>
        <v>215</v>
      </c>
      <c r="G10" s="418" t="n">
        <f aca="false">G36</f>
        <v>35</v>
      </c>
      <c r="H10" s="418" t="n">
        <f aca="false">H36</f>
        <v>0</v>
      </c>
      <c r="I10" s="415" t="n">
        <f aca="false">SUM(C10:H10)</f>
        <v>800</v>
      </c>
    </row>
    <row r="11" customFormat="false" ht="14.5" hidden="false" customHeight="false" outlineLevel="0" collapsed="false">
      <c r="A11" s="409"/>
      <c r="B11" s="417" t="s">
        <v>205</v>
      </c>
      <c r="C11" s="414" t="n">
        <f aca="false">SUM(C12:C15)</f>
        <v>600</v>
      </c>
      <c r="D11" s="414" t="n">
        <f aca="false">SUM(D12:D15)</f>
        <v>1533</v>
      </c>
      <c r="E11" s="414" t="n">
        <f aca="false">SUM(E12:E15)</f>
        <v>1688</v>
      </c>
      <c r="F11" s="414" t="n">
        <f aca="false">SUM(F12:F15)</f>
        <v>1194</v>
      </c>
      <c r="G11" s="414" t="n">
        <f aca="false">SUM(G12:G15)</f>
        <v>485</v>
      </c>
      <c r="H11" s="414" t="n">
        <f aca="false">SUM(H12:H15)</f>
        <v>0</v>
      </c>
      <c r="I11" s="415" t="n">
        <f aca="false">SUM(C11:H11)</f>
        <v>5500</v>
      </c>
    </row>
    <row r="12" customFormat="false" ht="14.5" hidden="false" customHeight="false" outlineLevel="0" collapsed="false">
      <c r="A12" s="416" t="s">
        <v>206</v>
      </c>
      <c r="B12" s="419" t="s">
        <v>15</v>
      </c>
      <c r="C12" s="420" t="n">
        <f aca="false">C41</f>
        <v>0</v>
      </c>
      <c r="D12" s="421" t="n">
        <f aca="false">D41</f>
        <v>58</v>
      </c>
      <c r="E12" s="420" t="n">
        <f aca="false">E41</f>
        <v>68</v>
      </c>
      <c r="F12" s="421" t="n">
        <f aca="false">F41</f>
        <v>64</v>
      </c>
      <c r="G12" s="420" t="n">
        <f aca="false">G41</f>
        <v>10</v>
      </c>
      <c r="H12" s="421" t="n">
        <f aca="false">H41</f>
        <v>0</v>
      </c>
      <c r="I12" s="422" t="n">
        <f aca="false">SUM(C12:H12)</f>
        <v>200</v>
      </c>
    </row>
    <row r="13" customFormat="false" ht="14.5" hidden="false" customHeight="false" outlineLevel="0" collapsed="false">
      <c r="A13" s="416" t="s">
        <v>207</v>
      </c>
      <c r="B13" s="419" t="s">
        <v>18</v>
      </c>
      <c r="C13" s="423" t="n">
        <f aca="false">C42</f>
        <v>0</v>
      </c>
      <c r="D13" s="424" t="n">
        <f aca="false">D42</f>
        <v>105</v>
      </c>
      <c r="E13" s="423" t="n">
        <f aca="false">E42</f>
        <v>115</v>
      </c>
      <c r="F13" s="424" t="n">
        <f aca="false">F42</f>
        <v>95</v>
      </c>
      <c r="G13" s="423" t="n">
        <f aca="false">G42</f>
        <v>35</v>
      </c>
      <c r="H13" s="424" t="n">
        <f aca="false">H42</f>
        <v>0</v>
      </c>
      <c r="I13" s="422" t="n">
        <f aca="false">SUM(C13:H13)</f>
        <v>350</v>
      </c>
    </row>
    <row r="14" customFormat="false" ht="14.5" hidden="false" customHeight="false" outlineLevel="0" collapsed="false">
      <c r="A14" s="416" t="s">
        <v>208</v>
      </c>
      <c r="B14" s="425" t="s">
        <v>17</v>
      </c>
      <c r="C14" s="420" t="n">
        <f aca="false">C39</f>
        <v>600</v>
      </c>
      <c r="D14" s="420" t="n">
        <f aca="false">D39</f>
        <v>1280</v>
      </c>
      <c r="E14" s="420" t="n">
        <f aca="false">E39</f>
        <v>1405</v>
      </c>
      <c r="F14" s="420" t="n">
        <f aca="false">F39</f>
        <v>955</v>
      </c>
      <c r="G14" s="420" t="n">
        <f aca="false">G39</f>
        <v>410</v>
      </c>
      <c r="H14" s="420" t="n">
        <f aca="false">H39</f>
        <v>0</v>
      </c>
      <c r="I14" s="422" t="n">
        <f aca="false">SUM(C14:H14)</f>
        <v>4650</v>
      </c>
    </row>
    <row r="15" customFormat="false" ht="15" hidden="false" customHeight="false" outlineLevel="0" collapsed="false">
      <c r="A15" s="416" t="s">
        <v>209</v>
      </c>
      <c r="B15" s="419" t="s">
        <v>17</v>
      </c>
      <c r="C15" s="423" t="n">
        <f aca="false">C32</f>
        <v>0</v>
      </c>
      <c r="D15" s="424" t="n">
        <f aca="false">D32</f>
        <v>90</v>
      </c>
      <c r="E15" s="423" t="n">
        <f aca="false">E32</f>
        <v>100</v>
      </c>
      <c r="F15" s="424" t="n">
        <f aca="false">F32</f>
        <v>80</v>
      </c>
      <c r="G15" s="423" t="n">
        <f aca="false">G32</f>
        <v>30</v>
      </c>
      <c r="H15" s="424" t="n">
        <f aca="false">H32</f>
        <v>0</v>
      </c>
      <c r="I15" s="422" t="n">
        <f aca="false">SUM(C15:H15)</f>
        <v>300</v>
      </c>
    </row>
    <row r="16" customFormat="false" ht="15" hidden="false" customHeight="false" outlineLevel="0" collapsed="false">
      <c r="A16" s="426"/>
      <c r="B16" s="427" t="s">
        <v>25</v>
      </c>
      <c r="C16" s="428" t="n">
        <f aca="false">SUM(C6:C8)</f>
        <v>710</v>
      </c>
      <c r="D16" s="428" t="n">
        <f aca="false">SUM(D6:D8)</f>
        <v>3716</v>
      </c>
      <c r="E16" s="428" t="n">
        <f aca="false">SUM(E6:E8)</f>
        <v>4271</v>
      </c>
      <c r="F16" s="428" t="n">
        <f aca="false">SUM(F6:F8)</f>
        <v>3412</v>
      </c>
      <c r="G16" s="428" t="n">
        <f aca="false">SUM(G6:G8)</f>
        <v>2010</v>
      </c>
      <c r="H16" s="428" t="n">
        <f aca="false">SUM(H6:H8)</f>
        <v>750</v>
      </c>
      <c r="I16" s="429" t="n">
        <f aca="false">SUM(C16:H16)</f>
        <v>14869</v>
      </c>
    </row>
    <row r="17" s="38" customFormat="true" ht="9.75" hidden="false" customHeight="true" outlineLevel="0" collapsed="false">
      <c r="B17" s="36"/>
      <c r="C17" s="36"/>
      <c r="D17" s="37"/>
      <c r="E17" s="37"/>
      <c r="F17" s="37"/>
      <c r="G17" s="37"/>
      <c r="H17" s="37"/>
    </row>
    <row r="18" customFormat="false" ht="21" hidden="false" customHeight="true" outlineLevel="0" collapsed="false">
      <c r="A18" s="430" t="s">
        <v>210</v>
      </c>
      <c r="B18" s="430"/>
      <c r="C18" s="430"/>
      <c r="D18" s="430"/>
      <c r="E18" s="430"/>
      <c r="F18" s="430"/>
      <c r="G18" s="430"/>
      <c r="H18" s="430"/>
      <c r="I18" s="430"/>
      <c r="J18" s="430"/>
    </row>
    <row r="19" s="351" customFormat="true" ht="16" hidden="false" customHeight="true" outlineLevel="0" collapsed="false">
      <c r="A19" s="431" t="s">
        <v>211</v>
      </c>
      <c r="B19" s="431"/>
      <c r="C19" s="431"/>
      <c r="D19" s="431"/>
      <c r="E19" s="431"/>
      <c r="F19" s="431"/>
      <c r="G19" s="431"/>
      <c r="H19" s="431"/>
      <c r="I19" s="431"/>
      <c r="J19" s="431"/>
    </row>
    <row r="20" customFormat="false" ht="16" hidden="false" customHeight="true" outlineLevel="0" collapsed="false">
      <c r="A20" s="432" t="s">
        <v>212</v>
      </c>
      <c r="B20" s="432"/>
      <c r="C20" s="432"/>
      <c r="D20" s="432"/>
      <c r="E20" s="432"/>
      <c r="F20" s="432"/>
      <c r="G20" s="432"/>
      <c r="H20" s="432"/>
      <c r="I20" s="432"/>
      <c r="J20" s="432"/>
    </row>
    <row r="21" customFormat="false" ht="16" hidden="false" customHeight="true" outlineLevel="0" collapsed="false">
      <c r="A21" s="433" t="s">
        <v>213</v>
      </c>
      <c r="B21" s="433"/>
      <c r="C21" s="433"/>
      <c r="D21" s="433"/>
      <c r="E21" s="433"/>
      <c r="F21" s="433"/>
      <c r="G21" s="433"/>
      <c r="H21" s="433"/>
      <c r="I21" s="433"/>
      <c r="J21" s="433"/>
    </row>
    <row r="22" customFormat="false" ht="16" hidden="false" customHeight="true" outlineLevel="0" collapsed="false">
      <c r="A22" s="433" t="s">
        <v>214</v>
      </c>
      <c r="B22" s="433"/>
      <c r="C22" s="433"/>
      <c r="D22" s="433"/>
      <c r="E22" s="433"/>
      <c r="F22" s="433"/>
      <c r="G22" s="433"/>
      <c r="H22" s="433"/>
      <c r="I22" s="433"/>
      <c r="J22" s="433"/>
    </row>
    <row r="23" customFormat="false" ht="16" hidden="false" customHeight="true" outlineLevel="0" collapsed="false">
      <c r="A23" s="433" t="s">
        <v>215</v>
      </c>
      <c r="B23" s="433"/>
      <c r="C23" s="433"/>
      <c r="D23" s="433"/>
      <c r="E23" s="433"/>
      <c r="F23" s="433"/>
      <c r="G23" s="433"/>
      <c r="H23" s="433"/>
      <c r="I23" s="433"/>
      <c r="J23" s="433"/>
    </row>
    <row r="24" customFormat="false" ht="16" hidden="false" customHeight="true" outlineLevel="0" collapsed="false">
      <c r="A24" s="432" t="s">
        <v>216</v>
      </c>
      <c r="B24" s="432"/>
      <c r="C24" s="432"/>
      <c r="D24" s="432"/>
      <c r="E24" s="432"/>
      <c r="F24" s="432"/>
      <c r="G24" s="432"/>
      <c r="H24" s="432"/>
      <c r="I24" s="432"/>
      <c r="J24" s="432"/>
    </row>
    <row r="25" customFormat="false" ht="16" hidden="false" customHeight="true" outlineLevel="0" collapsed="false">
      <c r="A25" s="433" t="s">
        <v>217</v>
      </c>
      <c r="B25" s="433"/>
      <c r="C25" s="433"/>
      <c r="D25" s="433"/>
      <c r="E25" s="433"/>
      <c r="F25" s="433"/>
      <c r="G25" s="433"/>
      <c r="H25" s="433"/>
      <c r="I25" s="433"/>
      <c r="J25" s="433"/>
    </row>
    <row r="26" customFormat="false" ht="16" hidden="false" customHeight="true" outlineLevel="0" collapsed="false">
      <c r="A26" s="433" t="s">
        <v>218</v>
      </c>
      <c r="B26" s="433"/>
      <c r="C26" s="433"/>
      <c r="D26" s="433"/>
      <c r="E26" s="433"/>
      <c r="F26" s="433"/>
      <c r="G26" s="433"/>
      <c r="H26" s="433"/>
      <c r="I26" s="433"/>
      <c r="J26" s="433"/>
    </row>
    <row r="28" customFormat="false" ht="16.5" hidden="false" customHeight="true" outlineLevel="0" collapsed="false"/>
    <row r="29" customFormat="false" ht="18.5" hidden="false" customHeight="false" outlineLevel="0" collapsed="false">
      <c r="A29" s="434" t="s">
        <v>219</v>
      </c>
    </row>
    <row r="30" customFormat="false" ht="9.75" hidden="false" customHeight="true" outlineLevel="0" collapsed="false">
      <c r="A30" s="435"/>
    </row>
    <row r="31" customFormat="false" ht="21" hidden="false" customHeight="true" outlineLevel="0" collapsed="false">
      <c r="A31" s="436" t="s">
        <v>220</v>
      </c>
      <c r="B31" s="437" t="s">
        <v>221</v>
      </c>
      <c r="C31" s="438" t="n">
        <v>2021</v>
      </c>
      <c r="D31" s="439" t="n">
        <v>2022</v>
      </c>
      <c r="E31" s="439" t="n">
        <v>2023</v>
      </c>
      <c r="F31" s="439" t="n">
        <v>2024</v>
      </c>
      <c r="G31" s="439" t="n">
        <v>2025</v>
      </c>
      <c r="H31" s="440" t="n">
        <v>2026</v>
      </c>
      <c r="I31" s="441" t="s">
        <v>42</v>
      </c>
      <c r="J31" s="351"/>
      <c r="K31" s="351"/>
      <c r="L31" s="351"/>
    </row>
    <row r="32" customFormat="false" ht="14.5" hidden="false" customHeight="false" outlineLevel="0" collapsed="false">
      <c r="A32" s="442" t="s">
        <v>222</v>
      </c>
      <c r="B32" s="443" t="s">
        <v>223</v>
      </c>
      <c r="C32" s="444" t="n">
        <v>0</v>
      </c>
      <c r="D32" s="445" t="n">
        <v>90</v>
      </c>
      <c r="E32" s="445" t="n">
        <v>100</v>
      </c>
      <c r="F32" s="445" t="n">
        <v>80</v>
      </c>
      <c r="G32" s="445" t="n">
        <v>30</v>
      </c>
      <c r="H32" s="446" t="n">
        <v>0</v>
      </c>
      <c r="I32" s="447" t="n">
        <f aca="false">SUM(C32:H32)</f>
        <v>300</v>
      </c>
      <c r="J32" s="448" t="s">
        <v>224</v>
      </c>
      <c r="K32" s="351"/>
      <c r="L32" s="351"/>
    </row>
    <row r="33" customFormat="false" ht="14.5" hidden="false" customHeight="false" outlineLevel="0" collapsed="false">
      <c r="A33" s="442" t="s">
        <v>225</v>
      </c>
      <c r="B33" s="449" t="s">
        <v>226</v>
      </c>
      <c r="C33" s="444" t="n">
        <v>0</v>
      </c>
      <c r="D33" s="445" t="n">
        <v>79</v>
      </c>
      <c r="E33" s="445" t="n">
        <v>80</v>
      </c>
      <c r="F33" s="445" t="n">
        <v>80</v>
      </c>
      <c r="G33" s="445" t="n">
        <v>0</v>
      </c>
      <c r="H33" s="446" t="n">
        <v>0</v>
      </c>
      <c r="I33" s="450" t="n">
        <f aca="false">SUM(C33:H33)</f>
        <v>239</v>
      </c>
      <c r="J33" s="448" t="s">
        <v>227</v>
      </c>
      <c r="K33" s="351"/>
      <c r="L33" s="351"/>
    </row>
    <row r="34" customFormat="false" ht="14.5" hidden="false" customHeight="false" outlineLevel="0" collapsed="false">
      <c r="A34" s="442" t="s">
        <v>228</v>
      </c>
      <c r="B34" s="449" t="s">
        <v>226</v>
      </c>
      <c r="C34" s="444" t="n">
        <v>0</v>
      </c>
      <c r="D34" s="445" t="n">
        <v>60</v>
      </c>
      <c r="E34" s="445" t="n">
        <v>70</v>
      </c>
      <c r="F34" s="445" t="n">
        <v>70</v>
      </c>
      <c r="G34" s="445" t="n">
        <v>0</v>
      </c>
      <c r="H34" s="446" t="n">
        <v>0</v>
      </c>
      <c r="I34" s="450" t="n">
        <f aca="false">SUM(C34:H34)</f>
        <v>200</v>
      </c>
      <c r="J34" s="448" t="s">
        <v>229</v>
      </c>
      <c r="K34" s="351"/>
      <c r="L34" s="351"/>
    </row>
    <row r="35" customFormat="false" ht="14.5" hidden="false" customHeight="false" outlineLevel="0" collapsed="false">
      <c r="A35" s="442" t="s">
        <v>228</v>
      </c>
      <c r="B35" s="449" t="s">
        <v>226</v>
      </c>
      <c r="C35" s="444" t="n">
        <v>0</v>
      </c>
      <c r="D35" s="445" t="n">
        <v>44</v>
      </c>
      <c r="E35" s="445" t="n">
        <v>43</v>
      </c>
      <c r="F35" s="445" t="n">
        <v>43</v>
      </c>
      <c r="G35" s="445" t="n">
        <v>0</v>
      </c>
      <c r="H35" s="446" t="n">
        <v>0</v>
      </c>
      <c r="I35" s="450" t="n">
        <f aca="false">SUM(C35:H35)</f>
        <v>130</v>
      </c>
      <c r="J35" s="448" t="s">
        <v>230</v>
      </c>
      <c r="K35" s="351"/>
      <c r="L35" s="351"/>
    </row>
    <row r="36" customFormat="false" ht="14.5" hidden="false" customHeight="false" outlineLevel="0" collapsed="false">
      <c r="A36" s="442" t="s">
        <v>231</v>
      </c>
      <c r="B36" s="443" t="s">
        <v>232</v>
      </c>
      <c r="C36" s="444" t="n">
        <v>0</v>
      </c>
      <c r="D36" s="445" t="n">
        <v>240</v>
      </c>
      <c r="E36" s="445" t="n">
        <v>310</v>
      </c>
      <c r="F36" s="445" t="n">
        <v>215</v>
      </c>
      <c r="G36" s="445" t="n">
        <v>35</v>
      </c>
      <c r="H36" s="446" t="n">
        <v>0</v>
      </c>
      <c r="I36" s="450" t="n">
        <f aca="false">SUM(C36:H36)</f>
        <v>800</v>
      </c>
      <c r="J36" s="448" t="s">
        <v>233</v>
      </c>
      <c r="K36" s="351"/>
      <c r="L36" s="351"/>
    </row>
    <row r="37" customFormat="false" ht="14.5" hidden="false" customHeight="false" outlineLevel="0" collapsed="false">
      <c r="A37" s="451" t="s">
        <v>199</v>
      </c>
      <c r="B37" s="452" t="s">
        <v>20</v>
      </c>
      <c r="C37" s="453" t="n">
        <v>0</v>
      </c>
      <c r="D37" s="454" t="n">
        <v>1000</v>
      </c>
      <c r="E37" s="454" t="n">
        <v>1250</v>
      </c>
      <c r="F37" s="454" t="n">
        <v>1100</v>
      </c>
      <c r="G37" s="454" t="n">
        <v>900</v>
      </c>
      <c r="H37" s="455" t="n">
        <v>750</v>
      </c>
      <c r="I37" s="456" t="n">
        <f aca="false">SUM(C37:H37)</f>
        <v>5000</v>
      </c>
      <c r="J37" s="351"/>
      <c r="K37" s="351"/>
      <c r="L37" s="351"/>
    </row>
    <row r="38" customFormat="false" ht="14.5" hidden="false" customHeight="false" outlineLevel="0" collapsed="false">
      <c r="A38" s="451" t="s">
        <v>201</v>
      </c>
      <c r="B38" s="457" t="s">
        <v>226</v>
      </c>
      <c r="C38" s="453" t="n">
        <v>80</v>
      </c>
      <c r="D38" s="454" t="n">
        <v>270</v>
      </c>
      <c r="E38" s="454" t="n">
        <v>310</v>
      </c>
      <c r="F38" s="454" t="n">
        <v>220</v>
      </c>
      <c r="G38" s="454" t="n">
        <v>120</v>
      </c>
      <c r="H38" s="455" t="n">
        <v>0</v>
      </c>
      <c r="I38" s="456" t="n">
        <f aca="false">SUM(C38:H38)</f>
        <v>1000</v>
      </c>
      <c r="J38" s="351"/>
      <c r="K38" s="351"/>
      <c r="L38" s="351"/>
    </row>
    <row r="39" customFormat="false" ht="14.5" hidden="false" customHeight="false" outlineLevel="0" collapsed="false">
      <c r="A39" s="416" t="s">
        <v>201</v>
      </c>
      <c r="B39" s="443" t="s">
        <v>223</v>
      </c>
      <c r="C39" s="458" t="n">
        <v>600</v>
      </c>
      <c r="D39" s="459" t="n">
        <v>1280</v>
      </c>
      <c r="E39" s="459" t="n">
        <v>1405</v>
      </c>
      <c r="F39" s="459" t="n">
        <v>955</v>
      </c>
      <c r="G39" s="459" t="n">
        <v>410</v>
      </c>
      <c r="H39" s="460" t="n">
        <v>0</v>
      </c>
      <c r="I39" s="456" t="n">
        <f aca="false">SUM(C39:H39)</f>
        <v>4650</v>
      </c>
      <c r="J39" s="351"/>
      <c r="K39" s="351"/>
      <c r="L39" s="351"/>
    </row>
    <row r="40" customFormat="false" ht="14.5" hidden="false" customHeight="false" outlineLevel="0" collapsed="false">
      <c r="A40" s="416" t="s">
        <v>201</v>
      </c>
      <c r="B40" s="443" t="s">
        <v>234</v>
      </c>
      <c r="C40" s="458" t="n">
        <v>0</v>
      </c>
      <c r="D40" s="459" t="n">
        <v>375</v>
      </c>
      <c r="E40" s="459" t="n">
        <v>375</v>
      </c>
      <c r="F40" s="459" t="n">
        <v>375</v>
      </c>
      <c r="G40" s="459" t="n">
        <v>375</v>
      </c>
      <c r="H40" s="460" t="n">
        <v>0</v>
      </c>
      <c r="I40" s="456" t="n">
        <f aca="false">SUM(C40:H40)</f>
        <v>1500</v>
      </c>
      <c r="J40" s="351"/>
      <c r="K40" s="351"/>
      <c r="L40" s="351"/>
    </row>
    <row r="41" customFormat="false" ht="14.5" hidden="false" customHeight="false" outlineLevel="0" collapsed="false">
      <c r="A41" s="416" t="s">
        <v>201</v>
      </c>
      <c r="B41" s="443" t="s">
        <v>235</v>
      </c>
      <c r="C41" s="458" t="n">
        <v>0</v>
      </c>
      <c r="D41" s="459" t="n">
        <v>58</v>
      </c>
      <c r="E41" s="459" t="n">
        <v>68</v>
      </c>
      <c r="F41" s="459" t="n">
        <v>64</v>
      </c>
      <c r="G41" s="459" t="n">
        <v>10</v>
      </c>
      <c r="H41" s="460" t="n">
        <v>0</v>
      </c>
      <c r="I41" s="456" t="n">
        <f aca="false">SUM(C41:H41)</f>
        <v>200</v>
      </c>
      <c r="J41" s="351"/>
      <c r="K41" s="351"/>
      <c r="L41" s="351"/>
    </row>
    <row r="42" customFormat="false" ht="14.5" hidden="false" customHeight="false" outlineLevel="0" collapsed="false">
      <c r="A42" s="416" t="s">
        <v>201</v>
      </c>
      <c r="B42" s="443" t="s">
        <v>236</v>
      </c>
      <c r="C42" s="444" t="n">
        <v>0</v>
      </c>
      <c r="D42" s="445" t="n">
        <v>105</v>
      </c>
      <c r="E42" s="445" t="n">
        <v>115</v>
      </c>
      <c r="F42" s="445" t="n">
        <v>95</v>
      </c>
      <c r="G42" s="445" t="n">
        <v>35</v>
      </c>
      <c r="H42" s="446" t="n">
        <v>0</v>
      </c>
      <c r="I42" s="456" t="n">
        <f aca="false">SUM(C42:H42)</f>
        <v>350</v>
      </c>
      <c r="J42" s="351"/>
      <c r="K42" s="351"/>
      <c r="L42" s="351"/>
    </row>
    <row r="43" customFormat="false" ht="15" hidden="false" customHeight="false" outlineLevel="0" collapsed="false">
      <c r="A43" s="461" t="s">
        <v>201</v>
      </c>
      <c r="B43" s="462" t="s">
        <v>237</v>
      </c>
      <c r="C43" s="463" t="n">
        <v>30</v>
      </c>
      <c r="D43" s="464" t="n">
        <v>115</v>
      </c>
      <c r="E43" s="464" t="n">
        <v>145</v>
      </c>
      <c r="F43" s="464" t="n">
        <v>115</v>
      </c>
      <c r="G43" s="464" t="n">
        <v>95</v>
      </c>
      <c r="H43" s="465" t="n">
        <v>0</v>
      </c>
      <c r="I43" s="466" t="n">
        <f aca="false">SUM(C43:H43)</f>
        <v>500</v>
      </c>
      <c r="J43" s="351"/>
      <c r="K43" s="351"/>
      <c r="L43" s="351"/>
    </row>
    <row r="44" customFormat="false" ht="15.75" hidden="false" customHeight="true" outlineLevel="0" collapsed="false">
      <c r="A44" s="467" t="s">
        <v>25</v>
      </c>
      <c r="B44" s="467"/>
      <c r="C44" s="468" t="n">
        <f aca="false">SUM(C32:C43)</f>
        <v>710</v>
      </c>
      <c r="D44" s="468" t="n">
        <f aca="false">SUM(D32:D43)</f>
        <v>3716</v>
      </c>
      <c r="E44" s="468" t="n">
        <f aca="false">SUM(E32:E43)</f>
        <v>4271</v>
      </c>
      <c r="F44" s="468" t="n">
        <f aca="false">SUM(F32:F43)</f>
        <v>3412</v>
      </c>
      <c r="G44" s="468" t="n">
        <f aca="false">SUM(G32:G43)</f>
        <v>2010</v>
      </c>
      <c r="H44" s="468" t="n">
        <f aca="false">SUM(H32:H43)</f>
        <v>750</v>
      </c>
      <c r="I44" s="429" t="n">
        <f aca="false">SUM(I32:I43)</f>
        <v>14869</v>
      </c>
      <c r="L44" s="351"/>
    </row>
  </sheetData>
  <mergeCells count="19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44:B44"/>
  </mergeCells>
  <conditionalFormatting sqref="C39:H43 C32:H36">
    <cfRule type="expression" priority="2" aboveAverage="0" equalAverage="0" bottom="0" percent="0" rank="0" text="" dxfId="0">
      <formula>LEN(TRIM(C39))=0</formula>
    </cfRule>
  </conditionalFormatting>
  <conditionalFormatting sqref="C12:H12">
    <cfRule type="expression" priority="3" aboveAverage="0" equalAverage="0" bottom="0" percent="0" rank="0" text="" dxfId="1">
      <formula>LEN(TRIM(C12))=0</formula>
    </cfRule>
  </conditionalFormatting>
  <conditionalFormatting sqref="C13:H13">
    <cfRule type="expression" priority="4" aboveAverage="0" equalAverage="0" bottom="0" percent="0" rank="0" text="" dxfId="2">
      <formula>LEN(TRIM(C13))=0</formula>
    </cfRule>
  </conditionalFormatting>
  <conditionalFormatting sqref="C15:H15">
    <cfRule type="expression" priority="5" aboveAverage="0" equalAverage="0" bottom="0" percent="0" rank="0" text="" dxfId="3">
      <formula>LEN(TRIM(C15))=0</formula>
    </cfRule>
  </conditionalFormatting>
  <conditionalFormatting sqref="C14:H14">
    <cfRule type="expression" priority="6" aboveAverage="0" equalAverage="0" bottom="0" percent="0" rank="0" text="" dxfId="4">
      <formula>LEN(TRIM(C14))=0</formula>
    </cfRule>
  </conditionalFormatting>
  <conditionalFormatting sqref="C10:H10">
    <cfRule type="expression" priority="7" aboveAverage="0" equalAverage="0" bottom="0" percent="0" rank="0" text="" dxfId="5">
      <formula>LEN(TRIM(C10))=0</formula>
    </cfRule>
  </conditionalFormatting>
  <printOptions headings="false" gridLines="false" gridLinesSet="true" horizontalCentered="false" verticalCentered="false"/>
  <pageMargins left="0.708333333333333" right="0.315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1-05-19T20:32:27Z</dcterms:modified>
  <cp:revision>0</cp:revision>
  <dc:subject/>
  <dc:title/>
</cp:coreProperties>
</file>